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ea 1" sheetId="1" state="visible" r:id="rId2"/>
    <sheet name="Area 2" sheetId="2" state="visible" r:id="rId3"/>
    <sheet name="Area 3" sheetId="3" state="visible" r:id="rId4"/>
    <sheet name="Single Cal Devices" sheetId="4" state="visible" r:id="rId5"/>
    <sheet name="Out of Service" sheetId="5" state="visible" r:id="rId6"/>
    <sheet name="Instructions" sheetId="6" state="visible" r:id="rId7"/>
  </sheets>
  <definedNames>
    <definedName function="false" hidden="true" localSheetId="0" name="_xlnm._FilterDatabase" vbProcedure="false">'Area 1'!$H$1:$H$291</definedName>
    <definedName function="false" hidden="true" localSheetId="1" name="_xlnm._FilterDatabase" vbProcedure="false">'Area 2'!$H$1:$H$291</definedName>
    <definedName function="false" hidden="true" localSheetId="2" name="_xlnm._FilterDatabase" vbProcedure="false">'Area 3'!$H$1:$H$29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 authorId="0">
      <text>
        <r>
          <rPr>
            <b val="true"/>
            <sz val="8"/>
            <color rgb="FF000000"/>
            <rFont val="Tahoma"/>
            <family val="2"/>
          </rPr>
          <t xml:space="preserve"> Note:
</t>
        </r>
        <r>
          <rPr>
            <sz val="8"/>
            <color rgb="FF000000"/>
            <rFont val="Tahoma"/>
            <family val="2"/>
          </rPr>
          <t xml:space="preserve">The "Calibration Provider" column is intended to indicate "who" performs the calibration (whether it is performed "in-house" or by an external calibration service provider).</t>
        </r>
      </text>
      <mc:AlternateContent>
        <mc:Choice Requires="v2">
          <commentPr autoFill="true" autoScale="false" colHidden="false" locked="false" rowHidden="false" textHAlign="justify" textVAlign="top">
            <anchor moveWithCells="false" sizeWithCells="false">
              <xdr:from>
                <xdr:col>11</xdr:col>
                <xdr:colOff>36</xdr:colOff>
                <xdr:row>0</xdr:row>
                <xdr:rowOff>1</xdr:rowOff>
              </xdr:from>
              <xdr:to>
                <xdr:col>12</xdr:col>
                <xdr:colOff>19</xdr:colOff>
                <xdr:row>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 authorId="0">
      <text>
        <r>
          <rPr>
            <b val="true"/>
            <sz val="8"/>
            <color rgb="FF000000"/>
            <rFont val="Tahoma"/>
            <family val="2"/>
          </rPr>
          <t xml:space="preserve"> Note:
</t>
        </r>
        <r>
          <rPr>
            <sz val="8"/>
            <color rgb="FF000000"/>
            <rFont val="Tahoma"/>
            <family val="2"/>
          </rPr>
          <t xml:space="preserve">The "Calibration Provider" column is intended to indicate "who" performs the calibration (whether it is performed "in-house" or by an external calibration service provider).</t>
        </r>
      </text>
      <mc:AlternateContent>
        <mc:Choice Requires="v2">
          <commentPr autoFill="true" autoScale="false" colHidden="false" locked="false" rowHidden="false" textHAlign="justify" textVAlign="top">
            <anchor moveWithCells="false" sizeWithCells="false">
              <xdr:from>
                <xdr:col>11</xdr:col>
                <xdr:colOff>36</xdr:colOff>
                <xdr:row>0</xdr:row>
                <xdr:rowOff>1</xdr:rowOff>
              </xdr:from>
              <xdr:to>
                <xdr:col>12</xdr:col>
                <xdr:colOff>19</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 authorId="0">
      <text>
        <r>
          <rPr>
            <b val="true"/>
            <sz val="8"/>
            <color rgb="FF000000"/>
            <rFont val="Tahoma"/>
            <family val="2"/>
          </rPr>
          <t xml:space="preserve"> Note:
</t>
        </r>
        <r>
          <rPr>
            <sz val="8"/>
            <color rgb="FF000000"/>
            <rFont val="Tahoma"/>
            <family val="2"/>
          </rPr>
          <t xml:space="preserve">The "Calibration Provider" column is intended to indicate "who" performs the calibration (whether it is performed "in-house" or by an external calibration service provider).</t>
        </r>
      </text>
      <mc:AlternateContent>
        <mc:Choice Requires="v2">
          <commentPr autoFill="true" autoScale="false" colHidden="false" locked="false" rowHidden="false" textHAlign="justify" textVAlign="top">
            <anchor moveWithCells="false" sizeWithCells="false">
              <xdr:from>
                <xdr:col>11</xdr:col>
                <xdr:colOff>36</xdr:colOff>
                <xdr:row>0</xdr:row>
                <xdr:rowOff>1</xdr:rowOff>
              </xdr:from>
              <xdr:to>
                <xdr:col>12</xdr:col>
                <xdr:colOff>19</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 authorId="0">
      <text>
        <r>
          <rPr>
            <b val="true"/>
            <sz val="8"/>
            <color rgb="FF000000"/>
            <rFont val="Tahoma"/>
            <family val="2"/>
          </rPr>
          <t xml:space="preserve"> Note:
</t>
        </r>
        <r>
          <rPr>
            <sz val="8"/>
            <color rgb="FF000000"/>
            <rFont val="Tahoma"/>
            <family val="2"/>
          </rPr>
          <t xml:space="preserve">The "Calibration Provider" column is intended to indicate "who" performs the calibration (whether it is performed "in-house" or by an external calibration service provider).</t>
        </r>
      </text>
      <mc:AlternateContent>
        <mc:Choice Requires="v2">
          <commentPr autoFill="true" autoScale="false" colHidden="false" locked="false" rowHidden="false" textHAlign="justify" textVAlign="top">
            <anchor moveWithCells="false" sizeWithCells="false">
              <xdr:from>
                <xdr:col>7</xdr:col>
                <xdr:colOff>157</xdr:colOff>
                <xdr:row>0</xdr:row>
                <xdr:rowOff>3</xdr:rowOff>
              </xdr:from>
              <xdr:to>
                <xdr:col>8</xdr:col>
                <xdr:colOff>189</xdr:colOff>
                <xdr:row>7</xdr:row>
                <xdr:rowOff>13</xdr:rowOff>
              </xdr:to>
            </anchor>
          </commentPr>
        </mc:Choice>
        <mc:Fallback/>
      </mc:AlternateContent>
    </comment>
  </commentList>
</comments>
</file>

<file path=xl/sharedStrings.xml><?xml version="1.0" encoding="utf-8"?>
<sst xmlns="http://schemas.openxmlformats.org/spreadsheetml/2006/main" count="371" uniqueCount="34">
  <si>
    <t xml:space="preserve">ID#</t>
  </si>
  <si>
    <t xml:space="preserve">Manufacturer</t>
  </si>
  <si>
    <t xml:space="preserve">Model</t>
  </si>
  <si>
    <t xml:space="preserve">Equipment Type (Description)</t>
  </si>
  <si>
    <t xml:space="preserve">Interval (Days)</t>
  </si>
  <si>
    <t xml:space="preserve">Cal. Date</t>
  </si>
  <si>
    <t xml:space="preserve">Due Date</t>
  </si>
  <si>
    <t xml:space="preserve">Status</t>
  </si>
  <si>
    <t xml:space="preserve">Location</t>
  </si>
  <si>
    <t xml:space="preserve">Calibration or Verification Method </t>
  </si>
  <si>
    <t xml:space="preserve">Acceptance Criteria</t>
  </si>
  <si>
    <t xml:space="preserve">Calibration Provider (Optional)</t>
  </si>
  <si>
    <t xml:space="preserve">Specified in Method</t>
  </si>
  <si>
    <t xml:space="preserve">Date Removed from Service (or Lost)</t>
  </si>
  <si>
    <t xml:space="preserve">Purpose:</t>
  </si>
  <si>
    <t xml:space="preserve">1 - This spreadsheet is intended to serve as a simple calibration recall system ONLY. It does not serve as a calibration record. NOT to serve as the calibration record.</t>
  </si>
  <si>
    <t xml:space="preserve">2 - This spreasheet was designed to satisfay the requirements of ISO 9001:2015 and AS9100D, sec. 7.1.5 regarding the creation of a "register of the monitoring and measuring equipment."</t>
  </si>
  <si>
    <t xml:space="preserve">3 - The tabs marked "Area" are intended to allow the user (you) the option to track M&amp;TE based upon the location / room / building / facility site where the M&amp;TE resides.</t>
  </si>
  <si>
    <t xml:space="preserve">Alternatively, you can track ALL of your M&amp;TE in a single "tab" (as there is a column in each sheet for the "Location".</t>
  </si>
  <si>
    <t xml:space="preserve">4 - The "Single Cal Devices" tab was created to list / catalog those M&amp;TE devices that only require an intial calibration (e.g., engraved, fixed stainless steel rules).</t>
  </si>
  <si>
    <t xml:space="preserve">5 - The "Out of Service" tab is intended to identify &amp; track those items of M&amp;TE that have been temporarily or permanently removed from service; or lost.</t>
  </si>
  <si>
    <t xml:space="preserve">How did I create this spreadsheet?</t>
  </si>
  <si>
    <t xml:space="preserve">The cells in the "Interval  (Days)" column are simply formatted for whole "Numbers". The cells in the "Cal. Date" column are formatted to ONLY accept a "Date".</t>
  </si>
  <si>
    <t xml:space="preserve">The cells in the "Due Date" column are formated with a simple formula to add the "Interval  (Days)" cells with the "Cal. Date" cells. For example:  "=(F2+E2)".</t>
  </si>
  <si>
    <t xml:space="preserve">The "Status" column uses "Conditional Cell Formatting" in each cell: "=IF(TODAY()&lt;=(G2-21),"OK",IF(G2&lt;=TODAY(),"DUE CAL",IF(TODAY()&gt;=(G2-21),"REMOVE")))"</t>
  </si>
  <si>
    <t xml:space="preserve">This formula will cause the cell to display "OK" within a green cell until the device is within 21 days of it's calibration due date; then it displays "Remove" within a yellow cell.</t>
  </si>
  <si>
    <t xml:space="preserve">When the calibration due date is reached, the cell displays "DUE CAL" within a red cell. All of these calculations are based upon the calendar date set in your computer (TODAY).</t>
  </si>
  <si>
    <t xml:space="preserve">If you would like to change the number of days triggering the notifications, simply change the two instances where "21" appears in the above formula to the number of days you would like.</t>
  </si>
  <si>
    <t xml:space="preserve">6 - AS9100D, sec. 7.1.5 requires the "Calibration or Verification Method" to be listed in the calibration "register. You are (apparently)  expected have sufficient understanding of calibration </t>
  </si>
  <si>
    <t xml:space="preserve">(i.e., "metrological confirmation") to direct the calibration service provider as to "how" they should confirm your M&amp;TE. The reality is that most companies rely upon their calibration</t>
  </si>
  <si>
    <t xml:space="preserve">service provider (as the "Subject Matter Experts") to tell them how they calibrated their M&amp;TE (after the fact). In that situation, this column can still be used to reflect that information.</t>
  </si>
  <si>
    <t xml:space="preserve">7 - AS9100D, sec. 7.1.5 requires the "Acceptance Criteria" to be listed in the calibration "register"! This is extremely unusual (and odd) because "Acceptance Criteria" is normally  </t>
  </si>
  <si>
    <t xml:space="preserve">identified in the "Calibration Procedure / Method" used. Therefore, the text "Specified in Method" is the default entry for this column.</t>
  </si>
  <si>
    <t xml:space="preserve">8 - The "Calibration Provider (Optional)" column was added as a convenience because many companies outsource the calibration of their M&amp;TE to multiple calibration service providers.</t>
  </si>
</sst>
</file>

<file path=xl/styles.xml><?xml version="1.0" encoding="utf-8"?>
<styleSheet xmlns="http://schemas.openxmlformats.org/spreadsheetml/2006/main">
  <numFmts count="6">
    <numFmt numFmtId="164" formatCode="General"/>
    <numFmt numFmtId="165" formatCode="0"/>
    <numFmt numFmtId="166" formatCode="m/d/yy;@"/>
    <numFmt numFmtId="167" formatCode="mm/dd/yy"/>
    <numFmt numFmtId="168" formatCode="General"/>
    <numFmt numFmtId="169" formatCode="@"/>
  </numFmts>
  <fonts count="9">
    <font>
      <sz val="10"/>
      <name val="Arial"/>
      <family val="0"/>
    </font>
    <font>
      <sz val="10"/>
      <name val="Arial"/>
      <family val="0"/>
    </font>
    <font>
      <sz val="10"/>
      <name val="Arial"/>
      <family val="0"/>
    </font>
    <font>
      <sz val="10"/>
      <name val="Arial"/>
      <family val="0"/>
    </font>
    <font>
      <b val="true"/>
      <sz val="10"/>
      <name val="Arial"/>
      <family val="0"/>
    </font>
    <font>
      <b val="true"/>
      <sz val="10"/>
      <name val="Arial"/>
      <family val="2"/>
    </font>
    <font>
      <sz val="10"/>
      <name val="Arial"/>
      <family val="2"/>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0000"/>
        <bgColor rgb="FF993300"/>
      </patternFill>
    </fill>
    <fill>
      <patternFill patternType="solid">
        <fgColor rgb="FF00FF00"/>
        <bgColor rgb="FF33CC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center" vertical="bottom" textRotation="0" wrapText="false" indent="0" shrinkToFit="false"/>
    </xf>
    <xf numFmtId="164" fontId="0" fillId="3" borderId="0" applyFont="true" applyBorder="false" applyAlignment="true" applyProtection="false">
      <alignment horizontal="center" vertical="bottom" textRotation="0" wrapText="false" indent="0" shrinkToFit="false"/>
    </xf>
    <xf numFmtId="164" fontId="0" fillId="4" borderId="0" applyFont="true" applyBorder="false" applyAlignment="true" applyProtection="false">
      <alignment horizontal="center" vertical="bottom" textRotation="0" wrapText="false" indent="0" shrinkToFit="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UE CAL" xfId="20"/>
    <cellStyle name="OK" xfId="21"/>
    <cellStyle name="REMOVE" xfId="22"/>
  </cellStyles>
  <dxfs count="20">
    <dxf>
      <fill>
        <patternFill patternType="solid">
          <fgColor rgb="FFFF0000"/>
        </patternFill>
      </fill>
    </dxf>
    <dxf>
      <fill>
        <patternFill patternType="solid">
          <fgColor rgb="00FFFFFF"/>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91"/>
  <sheetViews>
    <sheetView showFormulas="false" showGridLines="true" showRowColHeaders="true" showZeros="true" rightToLeft="false" tabSelected="true" showOutlineSymbols="true" defaultGridColor="true" view="normal" topLeftCell="A1" colorId="64" zoomScale="166" zoomScaleNormal="166" zoomScalePageLayoutView="100" workbookViewId="0">
      <selection pane="topLeft" activeCell="A2" activeCellId="0" sqref="A2"/>
    </sheetView>
  </sheetViews>
  <sheetFormatPr defaultColWidth="11.66015625" defaultRowHeight="13" zeroHeight="false" outlineLevelRow="0" outlineLevelCol="0"/>
  <cols>
    <col collapsed="false" customWidth="true" hidden="false" outlineLevel="0" max="1" min="1" style="1" width="8.99"/>
    <col collapsed="false" customWidth="true" hidden="false" outlineLevel="0" max="2" min="2" style="1" width="17.99"/>
    <col collapsed="false" customWidth="true" hidden="false" outlineLevel="0" max="3" min="3" style="1" width="16.82"/>
    <col collapsed="false" customWidth="true" hidden="false" outlineLevel="0" max="4" min="4" style="1" width="33.99"/>
    <col collapsed="false" customWidth="true" hidden="false" outlineLevel="0" max="5" min="5" style="1" width="13.15"/>
    <col collapsed="false" customWidth="true" hidden="false" outlineLevel="0" max="6" min="6" style="1" width="12.15"/>
    <col collapsed="false" customWidth="false" hidden="false" outlineLevel="0" max="8" min="7" style="1" width="11.66"/>
    <col collapsed="false" customWidth="true" hidden="false" outlineLevel="0" max="9" min="9" style="1" width="15.32"/>
    <col collapsed="false" customWidth="true" hidden="false" outlineLevel="0" max="10" min="10" style="1" width="29.15"/>
    <col collapsed="false" customWidth="true" hidden="false" outlineLevel="0" max="11" min="11" style="1" width="18.99"/>
    <col collapsed="false" customWidth="true" hidden="false" outlineLevel="0" max="12" min="12" style="1" width="26.82"/>
    <col collapsed="false" customWidth="false" hidden="false" outlineLevel="0" max="257" min="13" style="1" width="11.66"/>
  </cols>
  <sheetData>
    <row r="1" customFormat="false" ht="14" hidden="false" customHeight="false" outlineLevel="0" collapsed="false">
      <c r="A1" s="2" t="s">
        <v>0</v>
      </c>
      <c r="B1" s="3" t="s">
        <v>1</v>
      </c>
      <c r="C1" s="3" t="s">
        <v>2</v>
      </c>
      <c r="D1" s="4" t="s">
        <v>3</v>
      </c>
      <c r="E1" s="3" t="s">
        <v>4</v>
      </c>
      <c r="F1" s="3" t="s">
        <v>5</v>
      </c>
      <c r="G1" s="3" t="s">
        <v>6</v>
      </c>
      <c r="H1" s="3" t="s">
        <v>7</v>
      </c>
      <c r="I1" s="4" t="s">
        <v>8</v>
      </c>
      <c r="J1" s="4" t="s">
        <v>9</v>
      </c>
      <c r="K1" s="4" t="s">
        <v>10</v>
      </c>
      <c r="L1" s="4" t="s">
        <v>11</v>
      </c>
    </row>
    <row r="2" customFormat="false" ht="13" hidden="false" customHeight="false" outlineLevel="0" collapsed="false">
      <c r="D2" s="5"/>
      <c r="E2" s="6" t="n">
        <v>120</v>
      </c>
      <c r="F2" s="7" t="n">
        <v>43125</v>
      </c>
      <c r="G2" s="8" t="n">
        <f aca="false">(F2+E2)</f>
        <v>43245</v>
      </c>
      <c r="H2" s="9" t="str">
        <f aca="true">IF(TODAY()&lt;=(G2-21),"OK",IF(G2&lt;=TODAY(),"DUE CAL",IF(TODAY()&gt;=(G2-21),"REMOVE")))</f>
        <v>DUE CAL</v>
      </c>
      <c r="I2" s="10"/>
      <c r="J2" s="10"/>
      <c r="K2" s="11" t="s">
        <v>12</v>
      </c>
      <c r="L2" s="12"/>
      <c r="M2" s="13"/>
      <c r="N2" s="13"/>
    </row>
    <row r="3" customFormat="false" ht="13" hidden="false" customHeight="false" outlineLevel="0" collapsed="false">
      <c r="D3" s="5"/>
      <c r="E3" s="6" t="n">
        <v>365</v>
      </c>
      <c r="F3" s="7" t="n">
        <v>42860</v>
      </c>
      <c r="G3" s="8" t="n">
        <f aca="false">(F3+E3)</f>
        <v>43225</v>
      </c>
      <c r="H3" s="9" t="str">
        <f aca="true">IF(TODAY()&lt;=(G3-21),"OK",IF(G3&lt;=TODAY(),"DUE CAL",IF(TODAY()&gt;=(G3-21),"REMOVE")))</f>
        <v>DUE CAL</v>
      </c>
      <c r="I3" s="10"/>
      <c r="J3" s="10"/>
      <c r="K3" s="11" t="s">
        <v>12</v>
      </c>
      <c r="M3" s="13"/>
      <c r="N3" s="13"/>
    </row>
    <row r="4" customFormat="false" ht="13" hidden="false" customHeight="false" outlineLevel="0" collapsed="false">
      <c r="D4" s="5"/>
      <c r="E4" s="6" t="n">
        <v>730</v>
      </c>
      <c r="F4" s="7" t="n">
        <v>42716</v>
      </c>
      <c r="G4" s="8" t="n">
        <f aca="false">(F4+E4)</f>
        <v>43446</v>
      </c>
      <c r="H4" s="9" t="str">
        <f aca="true">IF(TODAY()&lt;=(G4-21),"OK",IF(G4&lt;=TODAY(),"DUE CAL",IF(TODAY()&gt;=(G4-21),"REMOVE")))</f>
        <v>DUE CAL</v>
      </c>
      <c r="I4" s="10"/>
      <c r="J4" s="10"/>
      <c r="K4" s="11" t="s">
        <v>12</v>
      </c>
      <c r="M4" s="13"/>
      <c r="N4" s="13"/>
    </row>
    <row r="5" customFormat="false" ht="13" hidden="false" customHeight="false" outlineLevel="0" collapsed="false">
      <c r="D5" s="5"/>
      <c r="E5" s="6" t="n">
        <v>365</v>
      </c>
      <c r="F5" s="7" t="n">
        <v>43263</v>
      </c>
      <c r="G5" s="8" t="n">
        <f aca="false">(F5+E5)</f>
        <v>43628</v>
      </c>
      <c r="H5" s="9" t="str">
        <f aca="true">IF(TODAY()&lt;=(G5-21),"OK",IF(G5&lt;=TODAY(),"DUE CAL",IF(TODAY()&gt;=(G5-21),"REMOVE")))</f>
        <v>DUE CAL</v>
      </c>
      <c r="I5" s="5"/>
      <c r="J5" s="5"/>
      <c r="K5" s="11" t="s">
        <v>12</v>
      </c>
    </row>
    <row r="6" customFormat="false" ht="13" hidden="false" customHeight="false" outlineLevel="0" collapsed="false">
      <c r="D6" s="5"/>
      <c r="E6" s="6" t="n">
        <v>365</v>
      </c>
      <c r="F6" s="7" t="n">
        <v>43263</v>
      </c>
      <c r="G6" s="8" t="n">
        <f aca="false">(F6+E6)</f>
        <v>43628</v>
      </c>
      <c r="H6" s="9" t="str">
        <f aca="true">IF(TODAY()&lt;=(G6-21),"OK",IF(G6&lt;=TODAY(),"DUE CAL",IF(TODAY()&gt;=(G6-21),"REMOVE")))</f>
        <v>DUE CAL</v>
      </c>
      <c r="I6" s="5"/>
      <c r="J6" s="5"/>
      <c r="K6" s="11" t="s">
        <v>12</v>
      </c>
    </row>
    <row r="7" customFormat="false" ht="13" hidden="false" customHeight="false" outlineLevel="0" collapsed="false">
      <c r="D7" s="5"/>
      <c r="E7" s="6" t="n">
        <v>365</v>
      </c>
      <c r="F7" s="7" t="n">
        <v>43263</v>
      </c>
      <c r="G7" s="8" t="n">
        <f aca="false">(F7+E7)</f>
        <v>43628</v>
      </c>
      <c r="H7" s="9" t="str">
        <f aca="true">IF(TODAY()&lt;=(G7-21),"OK",IF(G7&lt;=TODAY(),"DUE CAL",IF(TODAY()&gt;=(G7-21),"REMOVE")))</f>
        <v>DUE CAL</v>
      </c>
      <c r="I7" s="5"/>
      <c r="J7" s="5"/>
      <c r="K7" s="11" t="s">
        <v>12</v>
      </c>
    </row>
    <row r="8" customFormat="false" ht="13" hidden="false" customHeight="false" outlineLevel="0" collapsed="false">
      <c r="D8" s="5"/>
      <c r="E8" s="6" t="n">
        <v>365</v>
      </c>
      <c r="F8" s="7" t="n">
        <v>43263</v>
      </c>
      <c r="G8" s="8" t="n">
        <f aca="false">(F8+E8)</f>
        <v>43628</v>
      </c>
      <c r="H8" s="9" t="str">
        <f aca="true">IF(TODAY()&lt;=(G8-21),"OK",IF(G8&lt;=TODAY(),"DUE CAL",IF(TODAY()&gt;=(G8-21),"REMOVE")))</f>
        <v>DUE CAL</v>
      </c>
      <c r="I8" s="5"/>
      <c r="J8" s="5"/>
      <c r="K8" s="11" t="s">
        <v>12</v>
      </c>
    </row>
    <row r="9" customFormat="false" ht="13" hidden="false" customHeight="false" outlineLevel="0" collapsed="false">
      <c r="D9" s="5"/>
      <c r="E9" s="6" t="n">
        <v>365</v>
      </c>
      <c r="F9" s="7" t="n">
        <v>43263</v>
      </c>
      <c r="G9" s="8" t="n">
        <f aca="false">(F9+E9)</f>
        <v>43628</v>
      </c>
      <c r="H9" s="9" t="str">
        <f aca="true">IF(TODAY()&lt;=(G9-21),"OK",IF(G9&lt;=TODAY(),"DUE CAL",IF(TODAY()&gt;=(G9-21),"REMOVE")))</f>
        <v>DUE CAL</v>
      </c>
      <c r="I9" s="5"/>
      <c r="J9" s="5"/>
      <c r="K9" s="11" t="s">
        <v>12</v>
      </c>
    </row>
    <row r="10" customFormat="false" ht="13" hidden="false" customHeight="false" outlineLevel="0" collapsed="false">
      <c r="D10" s="5"/>
      <c r="E10" s="6" t="n">
        <v>365</v>
      </c>
      <c r="F10" s="7" t="n">
        <v>43263</v>
      </c>
      <c r="G10" s="8" t="n">
        <f aca="false">(F10+E10)</f>
        <v>43628</v>
      </c>
      <c r="H10" s="9" t="str">
        <f aca="true">IF(TODAY()&lt;=(G10-21),"OK",IF(G10&lt;=TODAY(),"DUE CAL",IF(TODAY()&gt;=(G10-21),"REMOVE")))</f>
        <v>DUE CAL</v>
      </c>
      <c r="I10" s="5"/>
      <c r="J10" s="5"/>
      <c r="K10" s="11" t="s">
        <v>12</v>
      </c>
    </row>
    <row r="11" customFormat="false" ht="13" hidden="false" customHeight="false" outlineLevel="0" collapsed="false">
      <c r="D11" s="5"/>
      <c r="E11" s="6" t="n">
        <v>365</v>
      </c>
      <c r="F11" s="7" t="n">
        <v>43263</v>
      </c>
      <c r="G11" s="8" t="n">
        <f aca="false">(F11+E11)</f>
        <v>43628</v>
      </c>
      <c r="H11" s="9" t="str">
        <f aca="true">IF(TODAY()&lt;=(G11-21),"OK",IF(G11&lt;=TODAY(),"DUE CAL",IF(TODAY()&gt;=(G11-21),"REMOVE")))</f>
        <v>DUE CAL</v>
      </c>
      <c r="I11" s="5"/>
      <c r="J11" s="5"/>
      <c r="K11" s="11" t="s">
        <v>12</v>
      </c>
    </row>
    <row r="12" customFormat="false" ht="13" hidden="false" customHeight="false" outlineLevel="0" collapsed="false">
      <c r="D12" s="5"/>
      <c r="E12" s="6" t="n">
        <v>365</v>
      </c>
      <c r="F12" s="7" t="n">
        <v>43263</v>
      </c>
      <c r="G12" s="8" t="n">
        <f aca="false">(F12+E12)</f>
        <v>43628</v>
      </c>
      <c r="H12" s="9" t="str">
        <f aca="true">IF(TODAY()&lt;=(G12-21),"OK",IF(G12&lt;=TODAY(),"DUE CAL",IF(TODAY()&gt;=(G12-21),"REMOVE")))</f>
        <v>DUE CAL</v>
      </c>
      <c r="I12" s="5"/>
      <c r="J12" s="5"/>
      <c r="K12" s="11" t="s">
        <v>12</v>
      </c>
    </row>
    <row r="13" customFormat="false" ht="13" hidden="false" customHeight="false" outlineLevel="0" collapsed="false">
      <c r="D13" s="5"/>
      <c r="E13" s="6" t="n">
        <v>365</v>
      </c>
      <c r="F13" s="7" t="n">
        <v>43263</v>
      </c>
      <c r="G13" s="8" t="n">
        <f aca="false">(F13+E13)</f>
        <v>43628</v>
      </c>
      <c r="H13" s="9" t="str">
        <f aca="true">IF(TODAY()&lt;=(G13-21),"OK",IF(G13&lt;=TODAY(),"DUE CAL",IF(TODAY()&gt;=(G13-21),"REMOVE")))</f>
        <v>DUE CAL</v>
      </c>
      <c r="I13" s="5"/>
      <c r="J13" s="5"/>
      <c r="K13" s="11" t="s">
        <v>12</v>
      </c>
    </row>
    <row r="14" customFormat="false" ht="13" hidden="false" customHeight="false" outlineLevel="0" collapsed="false">
      <c r="D14" s="5"/>
      <c r="E14" s="6" t="n">
        <v>365</v>
      </c>
      <c r="F14" s="7" t="n">
        <v>43263</v>
      </c>
      <c r="G14" s="8" t="n">
        <f aca="false">(F14+E14)</f>
        <v>43628</v>
      </c>
      <c r="H14" s="9" t="str">
        <f aca="true">IF(TODAY()&lt;=(G14-21),"OK",IF(G14&lt;=TODAY(),"DUE CAL",IF(TODAY()&gt;=(G14-21),"REMOVE")))</f>
        <v>DUE CAL</v>
      </c>
      <c r="I14" s="5"/>
      <c r="J14" s="5"/>
      <c r="K14" s="11" t="s">
        <v>12</v>
      </c>
    </row>
    <row r="15" customFormat="false" ht="13" hidden="false" customHeight="false" outlineLevel="0" collapsed="false">
      <c r="D15" s="5"/>
      <c r="E15" s="6" t="n">
        <v>365</v>
      </c>
      <c r="F15" s="7" t="n">
        <v>43263</v>
      </c>
      <c r="G15" s="8" t="n">
        <f aca="false">(F15+E15)</f>
        <v>43628</v>
      </c>
      <c r="H15" s="9" t="str">
        <f aca="true">IF(TODAY()&lt;=(G15-21),"OK",IF(G15&lt;=TODAY(),"DUE CAL",IF(TODAY()&gt;=(G15-21),"REMOVE")))</f>
        <v>DUE CAL</v>
      </c>
      <c r="I15" s="5"/>
      <c r="J15" s="5"/>
      <c r="K15" s="11" t="s">
        <v>12</v>
      </c>
    </row>
    <row r="16" customFormat="false" ht="13" hidden="false" customHeight="false" outlineLevel="0" collapsed="false">
      <c r="D16" s="5"/>
      <c r="E16" s="6" t="n">
        <v>365</v>
      </c>
      <c r="F16" s="7" t="n">
        <v>43263</v>
      </c>
      <c r="G16" s="8" t="n">
        <f aca="false">(F16+E16)</f>
        <v>43628</v>
      </c>
      <c r="H16" s="9" t="str">
        <f aca="true">IF(TODAY()&lt;=(G16-21),"OK",IF(G16&lt;=TODAY(),"DUE CAL",IF(TODAY()&gt;=(G16-21),"REMOVE")))</f>
        <v>DUE CAL</v>
      </c>
      <c r="I16" s="5"/>
      <c r="J16" s="5"/>
      <c r="K16" s="11" t="s">
        <v>12</v>
      </c>
    </row>
    <row r="17" customFormat="false" ht="13" hidden="false" customHeight="false" outlineLevel="0" collapsed="false">
      <c r="D17" s="5"/>
      <c r="E17" s="6" t="n">
        <v>365</v>
      </c>
      <c r="F17" s="7" t="n">
        <v>43263</v>
      </c>
      <c r="G17" s="8" t="n">
        <f aca="false">(F17+E17)</f>
        <v>43628</v>
      </c>
      <c r="H17" s="9" t="str">
        <f aca="true">IF(TODAY()&lt;=(G17-21),"OK",IF(G17&lt;=TODAY(),"DUE CAL",IF(TODAY()&gt;=(G17-21),"REMOVE")))</f>
        <v>DUE CAL</v>
      </c>
      <c r="I17" s="5"/>
      <c r="J17" s="5"/>
      <c r="K17" s="11" t="s">
        <v>12</v>
      </c>
    </row>
    <row r="18" customFormat="false" ht="13" hidden="false" customHeight="false" outlineLevel="0" collapsed="false">
      <c r="D18" s="5"/>
      <c r="E18" s="6" t="n">
        <v>365</v>
      </c>
      <c r="F18" s="7" t="n">
        <v>43263</v>
      </c>
      <c r="G18" s="8" t="n">
        <f aca="false">(F18+E18)</f>
        <v>43628</v>
      </c>
      <c r="H18" s="9" t="str">
        <f aca="true">IF(TODAY()&lt;=(G18-21),"OK",IF(G18&lt;=TODAY(),"DUE CAL",IF(TODAY()&gt;=(G18-21),"REMOVE")))</f>
        <v>DUE CAL</v>
      </c>
      <c r="I18" s="5"/>
      <c r="J18" s="5"/>
      <c r="K18" s="11" t="s">
        <v>12</v>
      </c>
    </row>
    <row r="19" customFormat="false" ht="13" hidden="false" customHeight="false" outlineLevel="0" collapsed="false">
      <c r="D19" s="5"/>
      <c r="E19" s="6" t="n">
        <v>365</v>
      </c>
      <c r="F19" s="7" t="n">
        <v>43263</v>
      </c>
      <c r="G19" s="8" t="n">
        <f aca="false">(F19+E19)</f>
        <v>43628</v>
      </c>
      <c r="H19" s="9" t="str">
        <f aca="true">IF(TODAY()&lt;=(G19-21),"OK",IF(G19&lt;=TODAY(),"DUE CAL",IF(TODAY()&gt;=(G19-21),"REMOVE")))</f>
        <v>DUE CAL</v>
      </c>
      <c r="I19" s="5"/>
      <c r="J19" s="5"/>
      <c r="K19" s="11" t="s">
        <v>12</v>
      </c>
    </row>
    <row r="20" customFormat="false" ht="13" hidden="false" customHeight="false" outlineLevel="0" collapsed="false">
      <c r="D20" s="5"/>
      <c r="E20" s="6" t="n">
        <v>365</v>
      </c>
      <c r="F20" s="7" t="n">
        <v>43263</v>
      </c>
      <c r="G20" s="8" t="n">
        <f aca="false">(F20+E20)</f>
        <v>43628</v>
      </c>
      <c r="H20" s="9" t="str">
        <f aca="true">IF(TODAY()&lt;=(G20-21),"OK",IF(G20&lt;=TODAY(),"DUE CAL",IF(TODAY()&gt;=(G20-21),"REMOVE")))</f>
        <v>DUE CAL</v>
      </c>
      <c r="I20" s="5"/>
      <c r="J20" s="5"/>
      <c r="K20" s="11" t="s">
        <v>12</v>
      </c>
    </row>
    <row r="21" customFormat="false" ht="13" hidden="false" customHeight="false" outlineLevel="0" collapsed="false">
      <c r="D21" s="5"/>
      <c r="E21" s="6" t="n">
        <v>365</v>
      </c>
      <c r="F21" s="7" t="n">
        <v>43263</v>
      </c>
      <c r="G21" s="8" t="n">
        <f aca="false">(F21+E21)</f>
        <v>43628</v>
      </c>
      <c r="H21" s="9" t="str">
        <f aca="true">IF(TODAY()&lt;=(G21-21),"OK",IF(G21&lt;=TODAY(),"DUE CAL",IF(TODAY()&gt;=(G21-21),"REMOVE")))</f>
        <v>DUE CAL</v>
      </c>
      <c r="I21" s="5"/>
      <c r="J21" s="5"/>
      <c r="K21" s="11" t="s">
        <v>12</v>
      </c>
    </row>
    <row r="22" customFormat="false" ht="13" hidden="false" customHeight="false" outlineLevel="0" collapsed="false">
      <c r="D22" s="5"/>
      <c r="E22" s="6" t="n">
        <v>365</v>
      </c>
      <c r="F22" s="7" t="n">
        <v>43263</v>
      </c>
      <c r="G22" s="8" t="n">
        <f aca="false">(F22+E22)</f>
        <v>43628</v>
      </c>
      <c r="H22" s="9" t="str">
        <f aca="true">IF(TODAY()&lt;=(G22-21),"OK",IF(G22&lt;=TODAY(),"DUE CAL",IF(TODAY()&gt;=(G22-21),"REMOVE")))</f>
        <v>DUE CAL</v>
      </c>
      <c r="I22" s="5"/>
      <c r="J22" s="5"/>
      <c r="K22" s="11" t="s">
        <v>12</v>
      </c>
    </row>
    <row r="23" customFormat="false" ht="13" hidden="false" customHeight="false" outlineLevel="0" collapsed="false">
      <c r="D23" s="5"/>
      <c r="E23" s="6" t="n">
        <v>365</v>
      </c>
      <c r="F23" s="7" t="n">
        <v>43263</v>
      </c>
      <c r="G23" s="8" t="n">
        <f aca="false">(F23+E23)</f>
        <v>43628</v>
      </c>
      <c r="H23" s="9" t="str">
        <f aca="true">IF(TODAY()&lt;=(G23-21),"OK",IF(G23&lt;=TODAY(),"DUE CAL",IF(TODAY()&gt;=(G23-21),"REMOVE")))</f>
        <v>DUE CAL</v>
      </c>
      <c r="I23" s="5"/>
      <c r="J23" s="5"/>
      <c r="K23" s="11" t="s">
        <v>12</v>
      </c>
    </row>
    <row r="24" customFormat="false" ht="13" hidden="false" customHeight="false" outlineLevel="0" collapsed="false">
      <c r="D24" s="5"/>
      <c r="E24" s="6" t="n">
        <v>365</v>
      </c>
      <c r="F24" s="7" t="n">
        <v>43263</v>
      </c>
      <c r="G24" s="8" t="n">
        <f aca="false">(F24+E24)</f>
        <v>43628</v>
      </c>
      <c r="H24" s="9" t="str">
        <f aca="true">IF(TODAY()&lt;=(G24-21),"OK",IF(G24&lt;=TODAY(),"DUE CAL",IF(TODAY()&gt;=(G24-21),"REMOVE")))</f>
        <v>DUE CAL</v>
      </c>
      <c r="I24" s="5"/>
      <c r="J24" s="5"/>
      <c r="K24" s="11" t="s">
        <v>12</v>
      </c>
    </row>
    <row r="25" customFormat="false" ht="13" hidden="false" customHeight="false" outlineLevel="0" collapsed="false">
      <c r="D25" s="5"/>
      <c r="E25" s="6" t="n">
        <v>365</v>
      </c>
      <c r="F25" s="7" t="n">
        <v>43263</v>
      </c>
      <c r="G25" s="8" t="n">
        <f aca="false">(F25+E25)</f>
        <v>43628</v>
      </c>
      <c r="H25" s="9" t="str">
        <f aca="true">IF(TODAY()&lt;=(G25-21),"OK",IF(G25&lt;=TODAY(),"DUE CAL",IF(TODAY()&gt;=(G25-21),"REMOVE")))</f>
        <v>DUE CAL</v>
      </c>
      <c r="I25" s="5"/>
      <c r="J25" s="5"/>
      <c r="K25" s="11" t="s">
        <v>12</v>
      </c>
    </row>
    <row r="26" customFormat="false" ht="13" hidden="false" customHeight="false" outlineLevel="0" collapsed="false">
      <c r="D26" s="5"/>
      <c r="E26" s="6" t="n">
        <v>365</v>
      </c>
      <c r="F26" s="7" t="n">
        <v>43263</v>
      </c>
      <c r="G26" s="8" t="n">
        <f aca="false">(F26+E26)</f>
        <v>43628</v>
      </c>
      <c r="H26" s="9" t="str">
        <f aca="true">IF(TODAY()&lt;=(G26-21),"OK",IF(G26&lt;=TODAY(),"DUE CAL",IF(TODAY()&gt;=(G26-21),"REMOVE")))</f>
        <v>DUE CAL</v>
      </c>
      <c r="I26" s="5"/>
      <c r="J26" s="5"/>
      <c r="K26" s="11" t="s">
        <v>12</v>
      </c>
    </row>
    <row r="27" customFormat="false" ht="13" hidden="false" customHeight="false" outlineLevel="0" collapsed="false">
      <c r="D27" s="5"/>
      <c r="E27" s="6" t="n">
        <v>365</v>
      </c>
      <c r="F27" s="7" t="n">
        <v>43263</v>
      </c>
      <c r="G27" s="8" t="n">
        <f aca="false">(F27+E27)</f>
        <v>43628</v>
      </c>
      <c r="H27" s="9" t="str">
        <f aca="true">IF(TODAY()&lt;=(G27-21),"OK",IF(G27&lt;=TODAY(),"DUE CAL",IF(TODAY()&gt;=(G27-21),"REMOVE")))</f>
        <v>DUE CAL</v>
      </c>
      <c r="I27" s="5"/>
      <c r="J27" s="5"/>
      <c r="K27" s="11" t="s">
        <v>12</v>
      </c>
    </row>
    <row r="28" customFormat="false" ht="13" hidden="false" customHeight="false" outlineLevel="0" collapsed="false">
      <c r="D28" s="5"/>
      <c r="E28" s="6" t="n">
        <v>365</v>
      </c>
      <c r="F28" s="7" t="n">
        <v>43263</v>
      </c>
      <c r="G28" s="8" t="n">
        <f aca="false">(F28+E28)</f>
        <v>43628</v>
      </c>
      <c r="H28" s="9" t="str">
        <f aca="true">IF(TODAY()&lt;=(G28-21),"OK",IF(G28&lt;=TODAY(),"DUE CAL",IF(TODAY()&gt;=(G28-21),"REMOVE")))</f>
        <v>DUE CAL</v>
      </c>
      <c r="I28" s="5"/>
      <c r="J28" s="5"/>
      <c r="K28" s="11" t="s">
        <v>12</v>
      </c>
    </row>
    <row r="29" customFormat="false" ht="13" hidden="false" customHeight="false" outlineLevel="0" collapsed="false">
      <c r="D29" s="5"/>
      <c r="E29" s="6" t="n">
        <v>365</v>
      </c>
      <c r="F29" s="7" t="n">
        <v>43263</v>
      </c>
      <c r="G29" s="8" t="n">
        <f aca="false">(F29+E29)</f>
        <v>43628</v>
      </c>
      <c r="H29" s="9" t="str">
        <f aca="true">IF(TODAY()&lt;=(G29-21),"OK",IF(G29&lt;=TODAY(),"DUE CAL",IF(TODAY()&gt;=(G29-21),"REMOVE")))</f>
        <v>DUE CAL</v>
      </c>
      <c r="I29" s="5"/>
      <c r="J29" s="5"/>
      <c r="K29" s="11" t="s">
        <v>12</v>
      </c>
    </row>
    <row r="30" customFormat="false" ht="13" hidden="false" customHeight="false" outlineLevel="0" collapsed="false">
      <c r="D30" s="5"/>
      <c r="E30" s="6" t="n">
        <v>365</v>
      </c>
      <c r="F30" s="7" t="n">
        <v>43263</v>
      </c>
      <c r="G30" s="8" t="n">
        <f aca="false">(F30+E30)</f>
        <v>43628</v>
      </c>
      <c r="H30" s="9" t="str">
        <f aca="true">IF(TODAY()&lt;=(G30-21),"OK",IF(G30&lt;=TODAY(),"DUE CAL",IF(TODAY()&gt;=(G30-21),"REMOVE")))</f>
        <v>DUE CAL</v>
      </c>
      <c r="I30" s="5"/>
      <c r="J30" s="5"/>
      <c r="K30" s="11" t="s">
        <v>12</v>
      </c>
    </row>
    <row r="31" customFormat="false" ht="13" hidden="false" customHeight="false" outlineLevel="0" collapsed="false">
      <c r="D31" s="5"/>
      <c r="E31" s="6" t="n">
        <v>365</v>
      </c>
      <c r="F31" s="7" t="n">
        <v>43263</v>
      </c>
      <c r="G31" s="8" t="n">
        <f aca="false">(F31+E31)</f>
        <v>43628</v>
      </c>
      <c r="H31" s="9" t="str">
        <f aca="true">IF(TODAY()&lt;=(G31-21),"OK",IF(G31&lt;=TODAY(),"DUE CAL",IF(TODAY()&gt;=(G31-21),"REMOVE")))</f>
        <v>DUE CAL</v>
      </c>
      <c r="I31" s="5"/>
      <c r="J31" s="5"/>
      <c r="K31" s="11" t="s">
        <v>12</v>
      </c>
    </row>
    <row r="32" customFormat="false" ht="13" hidden="false" customHeight="false" outlineLevel="0" collapsed="false">
      <c r="D32" s="5"/>
      <c r="E32" s="6" t="n">
        <v>365</v>
      </c>
      <c r="F32" s="7" t="n">
        <v>43263</v>
      </c>
      <c r="G32" s="8" t="n">
        <f aca="false">(F32+E32)</f>
        <v>43628</v>
      </c>
      <c r="H32" s="9" t="str">
        <f aca="true">IF(TODAY()&lt;=(G32-21),"OK",IF(G32&lt;=TODAY(),"DUE CAL",IF(TODAY()&gt;=(G32-21),"REMOVE")))</f>
        <v>DUE CAL</v>
      </c>
      <c r="I32" s="5"/>
      <c r="J32" s="5"/>
      <c r="K32" s="11" t="s">
        <v>12</v>
      </c>
    </row>
    <row r="33" customFormat="false" ht="13" hidden="false" customHeight="false" outlineLevel="0" collapsed="false">
      <c r="D33" s="5"/>
      <c r="E33" s="6" t="n">
        <v>365</v>
      </c>
      <c r="F33" s="7" t="n">
        <v>43263</v>
      </c>
      <c r="G33" s="8" t="n">
        <f aca="false">(F33+E33)</f>
        <v>43628</v>
      </c>
      <c r="H33" s="9" t="str">
        <f aca="true">IF(TODAY()&lt;=(G33-21),"OK",IF(G33&lt;=TODAY(),"DUE CAL",IF(TODAY()&gt;=(G33-21),"REMOVE")))</f>
        <v>DUE CAL</v>
      </c>
      <c r="I33" s="5"/>
      <c r="J33" s="5"/>
      <c r="K33" s="11" t="s">
        <v>12</v>
      </c>
    </row>
    <row r="34" customFormat="false" ht="13" hidden="false" customHeight="false" outlineLevel="0" collapsed="false">
      <c r="D34" s="5"/>
      <c r="E34" s="6" t="n">
        <v>365</v>
      </c>
      <c r="F34" s="7" t="n">
        <v>43263</v>
      </c>
      <c r="G34" s="8" t="n">
        <f aca="false">(F34+E34)</f>
        <v>43628</v>
      </c>
      <c r="H34" s="9" t="str">
        <f aca="true">IF(TODAY()&lt;=(G34-21),"OK",IF(G34&lt;=TODAY(),"DUE CAL",IF(TODAY()&gt;=(G34-21),"REMOVE")))</f>
        <v>DUE CAL</v>
      </c>
      <c r="I34" s="5"/>
      <c r="J34" s="5"/>
      <c r="K34" s="11" t="s">
        <v>12</v>
      </c>
    </row>
    <row r="35" customFormat="false" ht="13" hidden="false" customHeight="false" outlineLevel="0" collapsed="false">
      <c r="D35" s="5"/>
      <c r="E35" s="6" t="n">
        <v>365</v>
      </c>
      <c r="F35" s="7" t="n">
        <v>43263</v>
      </c>
      <c r="G35" s="8" t="n">
        <f aca="false">(F35+E35)</f>
        <v>43628</v>
      </c>
      <c r="H35" s="9" t="str">
        <f aca="true">IF(TODAY()&lt;=(G35-21),"OK",IF(G35&lt;=TODAY(),"DUE CAL",IF(TODAY()&gt;=(G35-21),"REMOVE")))</f>
        <v>DUE CAL</v>
      </c>
      <c r="I35" s="5"/>
      <c r="J35" s="5"/>
      <c r="K35" s="11" t="s">
        <v>12</v>
      </c>
    </row>
    <row r="36" customFormat="false" ht="13" hidden="false" customHeight="false" outlineLevel="0" collapsed="false">
      <c r="D36" s="5"/>
      <c r="E36" s="6" t="n">
        <v>365</v>
      </c>
      <c r="F36" s="7" t="n">
        <v>43263</v>
      </c>
      <c r="G36" s="8" t="n">
        <f aca="false">(F36+E36)</f>
        <v>43628</v>
      </c>
      <c r="H36" s="9" t="str">
        <f aca="true">IF(TODAY()&lt;=(G36-21),"OK",IF(G36&lt;=TODAY(),"DUE CAL",IF(TODAY()&gt;=(G36-21),"REMOVE")))</f>
        <v>DUE CAL</v>
      </c>
      <c r="I36" s="5"/>
      <c r="J36" s="5"/>
      <c r="K36" s="11" t="s">
        <v>12</v>
      </c>
    </row>
    <row r="37" customFormat="false" ht="13" hidden="false" customHeight="false" outlineLevel="0" collapsed="false">
      <c r="D37" s="5"/>
      <c r="E37" s="6" t="n">
        <v>365</v>
      </c>
      <c r="F37" s="7" t="n">
        <v>43263</v>
      </c>
      <c r="G37" s="8" t="n">
        <f aca="false">(F37+E37)</f>
        <v>43628</v>
      </c>
      <c r="H37" s="9" t="str">
        <f aca="true">IF(TODAY()&lt;=(G37-21),"OK",IF(G37&lt;=TODAY(),"DUE CAL",IF(TODAY()&gt;=(G37-21),"REMOVE")))</f>
        <v>DUE CAL</v>
      </c>
      <c r="I37" s="5"/>
      <c r="J37" s="5"/>
      <c r="K37" s="11" t="s">
        <v>12</v>
      </c>
    </row>
    <row r="38" customFormat="false" ht="13" hidden="false" customHeight="false" outlineLevel="0" collapsed="false">
      <c r="D38" s="5"/>
      <c r="E38" s="6" t="n">
        <v>365</v>
      </c>
      <c r="F38" s="7" t="n">
        <v>43263</v>
      </c>
      <c r="G38" s="8" t="n">
        <f aca="false">(F38+E38)</f>
        <v>43628</v>
      </c>
      <c r="H38" s="9" t="str">
        <f aca="true">IF(TODAY()&lt;=(G38-21),"OK",IF(G38&lt;=TODAY(),"DUE CAL",IF(TODAY()&gt;=(G38-21),"REMOVE")))</f>
        <v>DUE CAL</v>
      </c>
      <c r="I38" s="5"/>
      <c r="J38" s="5"/>
      <c r="K38" s="11" t="s">
        <v>12</v>
      </c>
    </row>
    <row r="39" customFormat="false" ht="13" hidden="false" customHeight="false" outlineLevel="0" collapsed="false">
      <c r="D39" s="5"/>
      <c r="E39" s="6" t="n">
        <v>365</v>
      </c>
      <c r="F39" s="7" t="n">
        <v>43263</v>
      </c>
      <c r="G39" s="8" t="n">
        <f aca="false">(F39+E39)</f>
        <v>43628</v>
      </c>
      <c r="H39" s="9" t="str">
        <f aca="true">IF(TODAY()&lt;=(G39-21),"OK",IF(G39&lt;=TODAY(),"DUE CAL",IF(TODAY()&gt;=(G39-21),"REMOVE")))</f>
        <v>DUE CAL</v>
      </c>
      <c r="I39" s="5"/>
      <c r="J39" s="5"/>
      <c r="K39" s="11" t="s">
        <v>12</v>
      </c>
    </row>
    <row r="40" customFormat="false" ht="13" hidden="false" customHeight="false" outlineLevel="0" collapsed="false">
      <c r="D40" s="5"/>
      <c r="E40" s="6" t="n">
        <v>365</v>
      </c>
      <c r="F40" s="7" t="n">
        <v>43263</v>
      </c>
      <c r="G40" s="8" t="n">
        <f aca="false">(F40+E40)</f>
        <v>43628</v>
      </c>
      <c r="H40" s="9" t="str">
        <f aca="true">IF(TODAY()&lt;=(G40-21),"OK",IF(G40&lt;=TODAY(),"DUE CAL",IF(TODAY()&gt;=(G40-21),"REMOVE")))</f>
        <v>DUE CAL</v>
      </c>
      <c r="I40" s="5"/>
      <c r="J40" s="5"/>
      <c r="K40" s="11" t="s">
        <v>12</v>
      </c>
    </row>
    <row r="41" customFormat="false" ht="13" hidden="false" customHeight="false" outlineLevel="0" collapsed="false">
      <c r="D41" s="5"/>
      <c r="E41" s="6" t="n">
        <v>365</v>
      </c>
      <c r="F41" s="7" t="n">
        <v>43263</v>
      </c>
      <c r="G41" s="8" t="n">
        <f aca="false">(F41+E41)</f>
        <v>43628</v>
      </c>
      <c r="H41" s="9" t="str">
        <f aca="true">IF(TODAY()&lt;=(G41-21),"OK",IF(G41&lt;=TODAY(),"DUE CAL",IF(TODAY()&gt;=(G41-21),"REMOVE")))</f>
        <v>DUE CAL</v>
      </c>
      <c r="I41" s="5"/>
      <c r="J41" s="5"/>
      <c r="K41" s="11" t="s">
        <v>12</v>
      </c>
    </row>
    <row r="42" customFormat="false" ht="13" hidden="false" customHeight="false" outlineLevel="0" collapsed="false">
      <c r="D42" s="5"/>
      <c r="E42" s="6" t="n">
        <v>365</v>
      </c>
      <c r="F42" s="7" t="n">
        <v>43263</v>
      </c>
      <c r="G42" s="8" t="n">
        <f aca="false">(F42+E42)</f>
        <v>43628</v>
      </c>
      <c r="H42" s="9" t="str">
        <f aca="true">IF(TODAY()&lt;=(G42-21),"OK",IF(G42&lt;=TODAY(),"DUE CAL",IF(TODAY()&gt;=(G42-21),"REMOVE")))</f>
        <v>DUE CAL</v>
      </c>
      <c r="I42" s="5"/>
      <c r="J42" s="5"/>
      <c r="K42" s="11" t="s">
        <v>12</v>
      </c>
    </row>
    <row r="43" customFormat="false" ht="13" hidden="false" customHeight="false" outlineLevel="0" collapsed="false">
      <c r="D43" s="5"/>
      <c r="E43" s="6" t="n">
        <v>365</v>
      </c>
      <c r="F43" s="7" t="n">
        <v>43263</v>
      </c>
      <c r="G43" s="8" t="n">
        <f aca="false">(F43+E43)</f>
        <v>43628</v>
      </c>
      <c r="H43" s="9" t="str">
        <f aca="true">IF(TODAY()&lt;=(G43-21),"OK",IF(G43&lt;=TODAY(),"DUE CAL",IF(TODAY()&gt;=(G43-21),"REMOVE")))</f>
        <v>DUE CAL</v>
      </c>
      <c r="I43" s="5"/>
      <c r="J43" s="5"/>
      <c r="K43" s="11" t="s">
        <v>12</v>
      </c>
    </row>
    <row r="44" customFormat="false" ht="13" hidden="false" customHeight="false" outlineLevel="0" collapsed="false">
      <c r="D44" s="5"/>
      <c r="E44" s="6" t="n">
        <v>365</v>
      </c>
      <c r="F44" s="7" t="n">
        <v>43263</v>
      </c>
      <c r="G44" s="8" t="n">
        <f aca="false">(F44+E44)</f>
        <v>43628</v>
      </c>
      <c r="H44" s="9" t="str">
        <f aca="true">IF(TODAY()&lt;=(G44-21),"OK",IF(G44&lt;=TODAY(),"DUE CAL",IF(TODAY()&gt;=(G44-21),"REMOVE")))</f>
        <v>DUE CAL</v>
      </c>
      <c r="I44" s="5"/>
      <c r="J44" s="5"/>
      <c r="K44" s="11" t="s">
        <v>12</v>
      </c>
    </row>
    <row r="45" customFormat="false" ht="13" hidden="false" customHeight="false" outlineLevel="0" collapsed="false">
      <c r="D45" s="5"/>
      <c r="E45" s="6" t="n">
        <v>365</v>
      </c>
      <c r="F45" s="7" t="n">
        <v>43263</v>
      </c>
      <c r="G45" s="8" t="n">
        <f aca="false">(F45+E45)</f>
        <v>43628</v>
      </c>
      <c r="H45" s="9" t="str">
        <f aca="true">IF(TODAY()&lt;=(G45-21),"OK",IF(G45&lt;=TODAY(),"DUE CAL",IF(TODAY()&gt;=(G45-21),"REMOVE")))</f>
        <v>DUE CAL</v>
      </c>
      <c r="I45" s="5"/>
      <c r="J45" s="5"/>
      <c r="K45" s="11" t="s">
        <v>12</v>
      </c>
    </row>
    <row r="46" customFormat="false" ht="13" hidden="false" customHeight="false" outlineLevel="0" collapsed="false">
      <c r="D46" s="5"/>
      <c r="E46" s="6" t="n">
        <v>365</v>
      </c>
      <c r="F46" s="7" t="n">
        <v>43263</v>
      </c>
      <c r="G46" s="8" t="n">
        <f aca="false">(F46+E46)</f>
        <v>43628</v>
      </c>
      <c r="H46" s="9" t="str">
        <f aca="true">IF(TODAY()&lt;=(G46-21),"OK",IF(G46&lt;=TODAY(),"DUE CAL",IF(TODAY()&gt;=(G46-21),"REMOVE")))</f>
        <v>DUE CAL</v>
      </c>
      <c r="I46" s="5"/>
      <c r="J46" s="5"/>
      <c r="K46" s="11" t="s">
        <v>12</v>
      </c>
    </row>
    <row r="47" customFormat="false" ht="13" hidden="false" customHeight="false" outlineLevel="0" collapsed="false">
      <c r="D47" s="5"/>
      <c r="E47" s="6" t="n">
        <v>365</v>
      </c>
      <c r="F47" s="7" t="n">
        <v>43263</v>
      </c>
      <c r="G47" s="8" t="n">
        <f aca="false">(F47+E47)</f>
        <v>43628</v>
      </c>
      <c r="H47" s="9" t="str">
        <f aca="true">IF(TODAY()&lt;=(G47-21),"OK",IF(G47&lt;=TODAY(),"DUE CAL",IF(TODAY()&gt;=(G47-21),"REMOVE")))</f>
        <v>DUE CAL</v>
      </c>
      <c r="I47" s="5"/>
      <c r="J47" s="5"/>
      <c r="K47" s="11" t="s">
        <v>12</v>
      </c>
    </row>
    <row r="48" customFormat="false" ht="13" hidden="false" customHeight="false" outlineLevel="0" collapsed="false">
      <c r="D48" s="5"/>
      <c r="E48" s="6" t="n">
        <v>365</v>
      </c>
      <c r="F48" s="7" t="n">
        <v>43263</v>
      </c>
      <c r="G48" s="8" t="n">
        <f aca="false">(F48+E48)</f>
        <v>43628</v>
      </c>
      <c r="H48" s="9" t="str">
        <f aca="true">IF(TODAY()&lt;=(G48-21),"OK",IF(G48&lt;=TODAY(),"DUE CAL",IF(TODAY()&gt;=(G48-21),"REMOVE")))</f>
        <v>DUE CAL</v>
      </c>
      <c r="I48" s="5"/>
      <c r="J48" s="5"/>
      <c r="K48" s="11" t="s">
        <v>12</v>
      </c>
    </row>
    <row r="49" customFormat="false" ht="13" hidden="false" customHeight="false" outlineLevel="0" collapsed="false">
      <c r="D49" s="5"/>
      <c r="E49" s="6" t="n">
        <v>365</v>
      </c>
      <c r="F49" s="7" t="n">
        <v>43263</v>
      </c>
      <c r="G49" s="8" t="n">
        <f aca="false">(F49+E49)</f>
        <v>43628</v>
      </c>
      <c r="H49" s="9" t="str">
        <f aca="true">IF(TODAY()&lt;=(G49-21),"OK",IF(G49&lt;=TODAY(),"DUE CAL",IF(TODAY()&gt;=(G49-21),"REMOVE")))</f>
        <v>DUE CAL</v>
      </c>
      <c r="I49" s="5"/>
      <c r="J49" s="5"/>
      <c r="K49" s="11" t="s">
        <v>12</v>
      </c>
    </row>
    <row r="50" customFormat="false" ht="13" hidden="false" customHeight="false" outlineLevel="0" collapsed="false">
      <c r="D50" s="5"/>
      <c r="E50" s="6" t="n">
        <v>365</v>
      </c>
      <c r="F50" s="7" t="n">
        <v>43263</v>
      </c>
      <c r="G50" s="8" t="n">
        <f aca="false">(F50+E50)</f>
        <v>43628</v>
      </c>
      <c r="H50" s="9" t="str">
        <f aca="true">IF(TODAY()&lt;=(G50-21),"OK",IF(G50&lt;=TODAY(),"DUE CAL",IF(TODAY()&gt;=(G50-21),"REMOVE")))</f>
        <v>DUE CAL</v>
      </c>
      <c r="I50" s="5"/>
      <c r="J50" s="5"/>
      <c r="K50" s="11" t="s">
        <v>12</v>
      </c>
    </row>
    <row r="51" customFormat="false" ht="13" hidden="false" customHeight="false" outlineLevel="0" collapsed="false">
      <c r="D51" s="5"/>
      <c r="E51" s="6" t="n">
        <v>365</v>
      </c>
      <c r="F51" s="7" t="n">
        <v>43263</v>
      </c>
      <c r="G51" s="8" t="n">
        <f aca="false">(F51+E51)</f>
        <v>43628</v>
      </c>
      <c r="H51" s="9" t="str">
        <f aca="true">IF(TODAY()&lt;=(G51-21),"OK",IF(G51&lt;=TODAY(),"DUE CAL",IF(TODAY()&gt;=(G51-21),"REMOVE")))</f>
        <v>DUE CAL</v>
      </c>
      <c r="I51" s="5"/>
      <c r="J51" s="5"/>
      <c r="K51" s="11" t="s">
        <v>12</v>
      </c>
    </row>
    <row r="52" customFormat="false" ht="13" hidden="false" customHeight="false" outlineLevel="0" collapsed="false">
      <c r="D52" s="5"/>
      <c r="E52" s="6" t="n">
        <v>365</v>
      </c>
      <c r="F52" s="7" t="n">
        <v>43263</v>
      </c>
      <c r="G52" s="8" t="n">
        <f aca="false">(F52+E52)</f>
        <v>43628</v>
      </c>
      <c r="H52" s="9" t="str">
        <f aca="true">IF(TODAY()&lt;=(G52-21),"OK",IF(G52&lt;=TODAY(),"DUE CAL",IF(TODAY()&gt;=(G52-21),"REMOVE")))</f>
        <v>DUE CAL</v>
      </c>
      <c r="I52" s="5"/>
      <c r="J52" s="5"/>
      <c r="K52" s="11" t="s">
        <v>12</v>
      </c>
    </row>
    <row r="53" customFormat="false" ht="13" hidden="false" customHeight="false" outlineLevel="0" collapsed="false">
      <c r="D53" s="5"/>
      <c r="E53" s="6" t="n">
        <v>365</v>
      </c>
      <c r="F53" s="7" t="n">
        <v>43263</v>
      </c>
      <c r="G53" s="8" t="n">
        <f aca="false">(F53+E53)</f>
        <v>43628</v>
      </c>
      <c r="H53" s="9" t="str">
        <f aca="true">IF(TODAY()&lt;=(G53-21),"OK",IF(G53&lt;=TODAY(),"DUE CAL",IF(TODAY()&gt;=(G53-21),"REMOVE")))</f>
        <v>DUE CAL</v>
      </c>
      <c r="I53" s="5"/>
      <c r="J53" s="5"/>
      <c r="K53" s="11" t="s">
        <v>12</v>
      </c>
    </row>
    <row r="54" customFormat="false" ht="13" hidden="false" customHeight="false" outlineLevel="0" collapsed="false">
      <c r="D54" s="5"/>
      <c r="E54" s="6" t="n">
        <v>365</v>
      </c>
      <c r="F54" s="7" t="n">
        <v>43263</v>
      </c>
      <c r="G54" s="8" t="n">
        <f aca="false">(F54+E54)</f>
        <v>43628</v>
      </c>
      <c r="H54" s="9" t="str">
        <f aca="true">IF(TODAY()&lt;=(G54-21),"OK",IF(G54&lt;=TODAY(),"DUE CAL",IF(TODAY()&gt;=(G54-21),"REMOVE")))</f>
        <v>DUE CAL</v>
      </c>
      <c r="I54" s="5"/>
      <c r="J54" s="5"/>
      <c r="K54" s="11" t="s">
        <v>12</v>
      </c>
    </row>
    <row r="55" customFormat="false" ht="13" hidden="false" customHeight="false" outlineLevel="0" collapsed="false">
      <c r="D55" s="5"/>
      <c r="E55" s="6" t="n">
        <v>365</v>
      </c>
      <c r="F55" s="7" t="n">
        <v>43263</v>
      </c>
      <c r="G55" s="8" t="n">
        <f aca="false">(F55+E55)</f>
        <v>43628</v>
      </c>
      <c r="H55" s="9" t="str">
        <f aca="true">IF(TODAY()&lt;=(G55-21),"OK",IF(G55&lt;=TODAY(),"DUE CAL",IF(TODAY()&gt;=(G55-21),"REMOVE")))</f>
        <v>DUE CAL</v>
      </c>
      <c r="I55" s="5"/>
      <c r="J55" s="5"/>
      <c r="K55" s="11" t="s">
        <v>12</v>
      </c>
    </row>
    <row r="56" customFormat="false" ht="13" hidden="false" customHeight="false" outlineLevel="0" collapsed="false">
      <c r="D56" s="5"/>
      <c r="E56" s="6" t="n">
        <v>365</v>
      </c>
      <c r="F56" s="7" t="n">
        <v>43263</v>
      </c>
      <c r="G56" s="8" t="n">
        <f aca="false">(F56+E56)</f>
        <v>43628</v>
      </c>
      <c r="H56" s="9" t="str">
        <f aca="true">IF(TODAY()&lt;=(G56-21),"OK",IF(G56&lt;=TODAY(),"DUE CAL",IF(TODAY()&gt;=(G56-21),"REMOVE")))</f>
        <v>DUE CAL</v>
      </c>
      <c r="I56" s="5"/>
      <c r="J56" s="5"/>
      <c r="K56" s="11" t="s">
        <v>12</v>
      </c>
    </row>
    <row r="57" customFormat="false" ht="13" hidden="false" customHeight="false" outlineLevel="0" collapsed="false">
      <c r="D57" s="5"/>
      <c r="E57" s="6" t="n">
        <v>365</v>
      </c>
      <c r="F57" s="7" t="n">
        <v>43263</v>
      </c>
      <c r="G57" s="8" t="n">
        <f aca="false">(F57+E57)</f>
        <v>43628</v>
      </c>
      <c r="H57" s="9" t="str">
        <f aca="true">IF(TODAY()&lt;=(G57-21),"OK",IF(G57&lt;=TODAY(),"DUE CAL",IF(TODAY()&gt;=(G57-21),"REMOVE")))</f>
        <v>DUE CAL</v>
      </c>
      <c r="I57" s="5"/>
      <c r="J57" s="5"/>
      <c r="K57" s="11" t="s">
        <v>12</v>
      </c>
    </row>
    <row r="58" customFormat="false" ht="13" hidden="false" customHeight="false" outlineLevel="0" collapsed="false">
      <c r="D58" s="5"/>
      <c r="E58" s="6" t="n">
        <v>365</v>
      </c>
      <c r="F58" s="7" t="n">
        <v>43263</v>
      </c>
      <c r="G58" s="8" t="n">
        <f aca="false">(F58+E58)</f>
        <v>43628</v>
      </c>
      <c r="H58" s="9" t="str">
        <f aca="true">IF(TODAY()&lt;=(G58-21),"OK",IF(G58&lt;=TODAY(),"DUE CAL",IF(TODAY()&gt;=(G58-21),"REMOVE")))</f>
        <v>DUE CAL</v>
      </c>
      <c r="I58" s="5"/>
      <c r="J58" s="5"/>
      <c r="K58" s="11" t="s">
        <v>12</v>
      </c>
    </row>
    <row r="59" customFormat="false" ht="13" hidden="false" customHeight="false" outlineLevel="0" collapsed="false">
      <c r="D59" s="5"/>
      <c r="E59" s="6" t="n">
        <v>365</v>
      </c>
      <c r="F59" s="7" t="n">
        <v>43263</v>
      </c>
      <c r="G59" s="8" t="n">
        <f aca="false">(F59+E59)</f>
        <v>43628</v>
      </c>
      <c r="H59" s="9" t="str">
        <f aca="true">IF(TODAY()&lt;=(G59-21),"OK",IF(G59&lt;=TODAY(),"DUE CAL",IF(TODAY()&gt;=(G59-21),"REMOVE")))</f>
        <v>DUE CAL</v>
      </c>
      <c r="I59" s="5"/>
      <c r="J59" s="5"/>
      <c r="K59" s="11" t="s">
        <v>12</v>
      </c>
    </row>
    <row r="60" customFormat="false" ht="13" hidden="false" customHeight="false" outlineLevel="0" collapsed="false">
      <c r="D60" s="5"/>
      <c r="E60" s="6" t="n">
        <v>365</v>
      </c>
      <c r="F60" s="7" t="n">
        <v>43263</v>
      </c>
      <c r="G60" s="8" t="n">
        <f aca="false">(F60+E60)</f>
        <v>43628</v>
      </c>
      <c r="H60" s="9" t="str">
        <f aca="true">IF(TODAY()&lt;=(G60-21),"OK",IF(G60&lt;=TODAY(),"DUE CAL",IF(TODAY()&gt;=(G60-21),"REMOVE")))</f>
        <v>DUE CAL</v>
      </c>
      <c r="I60" s="5"/>
      <c r="J60" s="5"/>
      <c r="K60" s="11" t="s">
        <v>12</v>
      </c>
    </row>
    <row r="61" customFormat="false" ht="13" hidden="false" customHeight="false" outlineLevel="0" collapsed="false">
      <c r="D61" s="5"/>
      <c r="E61" s="6" t="n">
        <v>365</v>
      </c>
      <c r="F61" s="7" t="n">
        <v>43263</v>
      </c>
      <c r="G61" s="8" t="n">
        <f aca="false">(F61+E61)</f>
        <v>43628</v>
      </c>
      <c r="H61" s="9" t="str">
        <f aca="true">IF(TODAY()&lt;=(G61-21),"OK",IF(G61&lt;=TODAY(),"DUE CAL",IF(TODAY()&gt;=(G61-21),"REMOVE")))</f>
        <v>DUE CAL</v>
      </c>
      <c r="I61" s="5"/>
      <c r="J61" s="5"/>
      <c r="K61" s="11" t="s">
        <v>12</v>
      </c>
    </row>
    <row r="62" customFormat="false" ht="13" hidden="false" customHeight="false" outlineLevel="0" collapsed="false">
      <c r="D62" s="5"/>
      <c r="E62" s="6" t="n">
        <v>365</v>
      </c>
      <c r="F62" s="7" t="n">
        <v>43263</v>
      </c>
      <c r="G62" s="8" t="n">
        <f aca="false">(F62+E62)</f>
        <v>43628</v>
      </c>
      <c r="H62" s="9" t="str">
        <f aca="true">IF(TODAY()&lt;=(G62-21),"OK",IF(G62&lt;=TODAY(),"DUE CAL",IF(TODAY()&gt;=(G62-21),"REMOVE")))</f>
        <v>DUE CAL</v>
      </c>
      <c r="I62" s="5"/>
      <c r="J62" s="5"/>
      <c r="K62" s="11" t="s">
        <v>12</v>
      </c>
    </row>
    <row r="63" customFormat="false" ht="13" hidden="false" customHeight="false" outlineLevel="0" collapsed="false">
      <c r="D63" s="5"/>
      <c r="E63" s="6" t="n">
        <v>365</v>
      </c>
      <c r="F63" s="7" t="n">
        <v>43263</v>
      </c>
      <c r="G63" s="8" t="n">
        <f aca="false">(F63+E63)</f>
        <v>43628</v>
      </c>
      <c r="H63" s="9" t="str">
        <f aca="true">IF(TODAY()&lt;=(G63-21),"OK",IF(G63&lt;=TODAY(),"DUE CAL",IF(TODAY()&gt;=(G63-21),"REMOVE")))</f>
        <v>DUE CAL</v>
      </c>
      <c r="I63" s="5"/>
      <c r="J63" s="5"/>
      <c r="K63" s="11" t="s">
        <v>12</v>
      </c>
    </row>
    <row r="64" customFormat="false" ht="13" hidden="false" customHeight="false" outlineLevel="0" collapsed="false">
      <c r="D64" s="5"/>
      <c r="E64" s="6" t="n">
        <v>365</v>
      </c>
      <c r="F64" s="7" t="n">
        <v>43263</v>
      </c>
      <c r="G64" s="8" t="n">
        <f aca="false">(F64+E64)</f>
        <v>43628</v>
      </c>
      <c r="H64" s="9" t="str">
        <f aca="true">IF(TODAY()&lt;=(G64-21),"OK",IF(G64&lt;=TODAY(),"DUE CAL",IF(TODAY()&gt;=(G64-21),"REMOVE")))</f>
        <v>DUE CAL</v>
      </c>
      <c r="I64" s="5"/>
      <c r="J64" s="5"/>
      <c r="K64" s="11" t="s">
        <v>12</v>
      </c>
    </row>
    <row r="65" customFormat="false" ht="13" hidden="false" customHeight="false" outlineLevel="0" collapsed="false">
      <c r="D65" s="5"/>
      <c r="E65" s="6" t="n">
        <v>365</v>
      </c>
      <c r="F65" s="7" t="n">
        <v>43263</v>
      </c>
      <c r="G65" s="8" t="n">
        <f aca="false">(F65+E65)</f>
        <v>43628</v>
      </c>
      <c r="H65" s="9" t="str">
        <f aca="true">IF(TODAY()&lt;=(G65-21),"OK",IF(G65&lt;=TODAY(),"DUE CAL",IF(TODAY()&gt;=(G65-21),"REMOVE")))</f>
        <v>DUE CAL</v>
      </c>
      <c r="I65" s="5"/>
      <c r="J65" s="5"/>
      <c r="K65" s="11" t="s">
        <v>12</v>
      </c>
    </row>
    <row r="66" customFormat="false" ht="13" hidden="false" customHeight="false" outlineLevel="0" collapsed="false">
      <c r="D66" s="5"/>
      <c r="E66" s="6" t="n">
        <v>365</v>
      </c>
      <c r="F66" s="7" t="n">
        <v>43263</v>
      </c>
      <c r="G66" s="8" t="n">
        <f aca="false">(F66+E66)</f>
        <v>43628</v>
      </c>
      <c r="H66" s="9" t="str">
        <f aca="true">IF(TODAY()&lt;=(G66-21),"OK",IF(G66&lt;=TODAY(),"DUE CAL",IF(TODAY()&gt;=(G66-21),"REMOVE")))</f>
        <v>DUE CAL</v>
      </c>
      <c r="I66" s="5"/>
      <c r="J66" s="5"/>
      <c r="K66" s="11" t="s">
        <v>12</v>
      </c>
    </row>
    <row r="67" customFormat="false" ht="13" hidden="false" customHeight="false" outlineLevel="0" collapsed="false">
      <c r="D67" s="5"/>
      <c r="E67" s="6" t="n">
        <v>365</v>
      </c>
      <c r="F67" s="7" t="n">
        <v>43263</v>
      </c>
      <c r="G67" s="8" t="n">
        <f aca="false">(F67+E67)</f>
        <v>43628</v>
      </c>
      <c r="H67" s="9" t="str">
        <f aca="true">IF(TODAY()&lt;=(G67-21),"OK",IF(G67&lt;=TODAY(),"DUE CAL",IF(TODAY()&gt;=(G67-21),"REMOVE")))</f>
        <v>DUE CAL</v>
      </c>
      <c r="I67" s="5"/>
      <c r="J67" s="5"/>
      <c r="K67" s="11" t="s">
        <v>12</v>
      </c>
    </row>
    <row r="68" customFormat="false" ht="13" hidden="false" customHeight="false" outlineLevel="0" collapsed="false">
      <c r="D68" s="5"/>
      <c r="E68" s="6" t="n">
        <v>365</v>
      </c>
      <c r="F68" s="7" t="n">
        <v>43263</v>
      </c>
      <c r="G68" s="8" t="n">
        <f aca="false">(F68+E68)</f>
        <v>43628</v>
      </c>
      <c r="H68" s="9" t="str">
        <f aca="true">IF(TODAY()&lt;=(G68-21),"OK",IF(G68&lt;=TODAY(),"DUE CAL",IF(TODAY()&gt;=(G68-21),"REMOVE")))</f>
        <v>DUE CAL</v>
      </c>
      <c r="I68" s="5"/>
      <c r="J68" s="5"/>
      <c r="K68" s="11" t="s">
        <v>12</v>
      </c>
    </row>
    <row r="69" customFormat="false" ht="13" hidden="false" customHeight="false" outlineLevel="0" collapsed="false">
      <c r="D69" s="5"/>
      <c r="E69" s="6" t="n">
        <v>365</v>
      </c>
      <c r="F69" s="7" t="n">
        <v>43263</v>
      </c>
      <c r="G69" s="8" t="n">
        <f aca="false">(F69+E69)</f>
        <v>43628</v>
      </c>
      <c r="H69" s="9" t="str">
        <f aca="true">IF(TODAY()&lt;=(G69-21),"OK",IF(G69&lt;=TODAY(),"DUE CAL",IF(TODAY()&gt;=(G69-21),"REMOVE")))</f>
        <v>DUE CAL</v>
      </c>
      <c r="I69" s="5"/>
      <c r="J69" s="5"/>
      <c r="K69" s="11" t="s">
        <v>12</v>
      </c>
    </row>
    <row r="70" customFormat="false" ht="13" hidden="false" customHeight="false" outlineLevel="0" collapsed="false">
      <c r="D70" s="5"/>
      <c r="E70" s="6" t="n">
        <v>365</v>
      </c>
      <c r="F70" s="7" t="n">
        <v>43263</v>
      </c>
      <c r="G70" s="8" t="n">
        <f aca="false">(F70+E70)</f>
        <v>43628</v>
      </c>
      <c r="H70" s="9" t="str">
        <f aca="true">IF(TODAY()&lt;=(G70-21),"OK",IF(G70&lt;=TODAY(),"DUE CAL",IF(TODAY()&gt;=(G70-21),"REMOVE")))</f>
        <v>DUE CAL</v>
      </c>
      <c r="I70" s="5"/>
      <c r="J70" s="5"/>
      <c r="K70" s="11" t="s">
        <v>12</v>
      </c>
    </row>
    <row r="71" customFormat="false" ht="13" hidden="false" customHeight="false" outlineLevel="0" collapsed="false">
      <c r="D71" s="5"/>
      <c r="E71" s="6" t="n">
        <v>365</v>
      </c>
      <c r="F71" s="7" t="n">
        <v>43263</v>
      </c>
      <c r="G71" s="8" t="n">
        <f aca="false">(F71+E71)</f>
        <v>43628</v>
      </c>
      <c r="H71" s="9" t="str">
        <f aca="true">IF(TODAY()&lt;=(G71-21),"OK",IF(G71&lt;=TODAY(),"DUE CAL",IF(TODAY()&gt;=(G71-21),"REMOVE")))</f>
        <v>DUE CAL</v>
      </c>
      <c r="I71" s="5"/>
      <c r="J71" s="5"/>
      <c r="K71" s="11" t="s">
        <v>12</v>
      </c>
    </row>
    <row r="72" customFormat="false" ht="13" hidden="false" customHeight="false" outlineLevel="0" collapsed="false">
      <c r="D72" s="5"/>
      <c r="E72" s="6" t="n">
        <v>365</v>
      </c>
      <c r="F72" s="7" t="n">
        <v>43263</v>
      </c>
      <c r="G72" s="8" t="n">
        <f aca="false">(F72+E72)</f>
        <v>43628</v>
      </c>
      <c r="H72" s="9" t="str">
        <f aca="true">IF(TODAY()&lt;=(G72-21),"OK",IF(G72&lt;=TODAY(),"DUE CAL",IF(TODAY()&gt;=(G72-21),"REMOVE")))</f>
        <v>DUE CAL</v>
      </c>
      <c r="I72" s="5"/>
      <c r="J72" s="5"/>
      <c r="K72" s="11" t="s">
        <v>12</v>
      </c>
    </row>
    <row r="73" customFormat="false" ht="13" hidden="false" customHeight="false" outlineLevel="0" collapsed="false">
      <c r="D73" s="5"/>
      <c r="E73" s="6" t="n">
        <v>365</v>
      </c>
      <c r="F73" s="7" t="n">
        <v>43263</v>
      </c>
      <c r="G73" s="8" t="n">
        <f aca="false">(F73+E73)</f>
        <v>43628</v>
      </c>
      <c r="H73" s="9" t="str">
        <f aca="true">IF(TODAY()&lt;=(G73-21),"OK",IF(G73&lt;=TODAY(),"DUE CAL",IF(TODAY()&gt;=(G73-21),"REMOVE")))</f>
        <v>DUE CAL</v>
      </c>
      <c r="I73" s="5"/>
      <c r="J73" s="5"/>
      <c r="K73" s="11" t="s">
        <v>12</v>
      </c>
    </row>
    <row r="74" customFormat="false" ht="13" hidden="false" customHeight="false" outlineLevel="0" collapsed="false">
      <c r="D74" s="5"/>
      <c r="E74" s="6" t="n">
        <v>365</v>
      </c>
      <c r="F74" s="7" t="n">
        <v>43263</v>
      </c>
      <c r="G74" s="8" t="n">
        <f aca="false">(F74+E74)</f>
        <v>43628</v>
      </c>
      <c r="H74" s="9" t="str">
        <f aca="true">IF(TODAY()&lt;=(G74-21),"OK",IF(G74&lt;=TODAY(),"DUE CAL",IF(TODAY()&gt;=(G74-21),"REMOVE")))</f>
        <v>DUE CAL</v>
      </c>
      <c r="I74" s="5"/>
      <c r="J74" s="5"/>
      <c r="K74" s="11" t="s">
        <v>12</v>
      </c>
    </row>
    <row r="75" customFormat="false" ht="13" hidden="false" customHeight="false" outlineLevel="0" collapsed="false">
      <c r="D75" s="5"/>
      <c r="E75" s="6" t="n">
        <v>365</v>
      </c>
      <c r="F75" s="7" t="n">
        <v>43263</v>
      </c>
      <c r="G75" s="8" t="n">
        <f aca="false">(F75+E75)</f>
        <v>43628</v>
      </c>
      <c r="H75" s="9" t="str">
        <f aca="true">IF(TODAY()&lt;=(G75-21),"OK",IF(G75&lt;=TODAY(),"DUE CAL",IF(TODAY()&gt;=(G75-21),"REMOVE")))</f>
        <v>DUE CAL</v>
      </c>
      <c r="I75" s="5"/>
      <c r="J75" s="5"/>
      <c r="K75" s="11" t="s">
        <v>12</v>
      </c>
    </row>
    <row r="76" customFormat="false" ht="13" hidden="false" customHeight="false" outlineLevel="0" collapsed="false">
      <c r="D76" s="5"/>
      <c r="E76" s="6" t="n">
        <v>365</v>
      </c>
      <c r="F76" s="7" t="n">
        <v>43263</v>
      </c>
      <c r="G76" s="8" t="n">
        <f aca="false">(F76+E76)</f>
        <v>43628</v>
      </c>
      <c r="H76" s="9" t="str">
        <f aca="true">IF(TODAY()&lt;=(G76-21),"OK",IF(G76&lt;=TODAY(),"DUE CAL",IF(TODAY()&gt;=(G76-21),"REMOVE")))</f>
        <v>DUE CAL</v>
      </c>
      <c r="I76" s="5"/>
      <c r="J76" s="5"/>
      <c r="K76" s="11" t="s">
        <v>12</v>
      </c>
    </row>
    <row r="77" customFormat="false" ht="13" hidden="false" customHeight="false" outlineLevel="0" collapsed="false">
      <c r="D77" s="5"/>
      <c r="E77" s="6" t="n">
        <v>365</v>
      </c>
      <c r="F77" s="7" t="n">
        <v>43263</v>
      </c>
      <c r="G77" s="8" t="n">
        <f aca="false">(F77+E77)</f>
        <v>43628</v>
      </c>
      <c r="H77" s="9" t="str">
        <f aca="true">IF(TODAY()&lt;=(G77-21),"OK",IF(G77&lt;=TODAY(),"DUE CAL",IF(TODAY()&gt;=(G77-21),"REMOVE")))</f>
        <v>DUE CAL</v>
      </c>
      <c r="I77" s="5"/>
      <c r="J77" s="5"/>
      <c r="K77" s="11" t="s">
        <v>12</v>
      </c>
    </row>
    <row r="78" customFormat="false" ht="13" hidden="false" customHeight="false" outlineLevel="0" collapsed="false">
      <c r="D78" s="5"/>
      <c r="E78" s="6" t="n">
        <v>365</v>
      </c>
      <c r="F78" s="7" t="n">
        <v>43263</v>
      </c>
      <c r="G78" s="8" t="n">
        <f aca="false">(F78+E78)</f>
        <v>43628</v>
      </c>
      <c r="H78" s="9" t="str">
        <f aca="true">IF(TODAY()&lt;=(G78-21),"OK",IF(G78&lt;=TODAY(),"DUE CAL",IF(TODAY()&gt;=(G78-21),"REMOVE")))</f>
        <v>DUE CAL</v>
      </c>
      <c r="I78" s="5"/>
      <c r="J78" s="5"/>
      <c r="K78" s="11" t="s">
        <v>12</v>
      </c>
    </row>
    <row r="79" customFormat="false" ht="13" hidden="false" customHeight="false" outlineLevel="0" collapsed="false">
      <c r="D79" s="5"/>
      <c r="E79" s="6" t="n">
        <v>365</v>
      </c>
      <c r="F79" s="7" t="n">
        <v>43263</v>
      </c>
      <c r="G79" s="8" t="n">
        <f aca="false">(F79+E79)</f>
        <v>43628</v>
      </c>
      <c r="H79" s="9" t="str">
        <f aca="true">IF(TODAY()&lt;=(G79-21),"OK",IF(G79&lt;=TODAY(),"DUE CAL",IF(TODAY()&gt;=(G79-21),"REMOVE")))</f>
        <v>DUE CAL</v>
      </c>
      <c r="I79" s="5"/>
      <c r="J79" s="5"/>
      <c r="K79" s="11" t="s">
        <v>12</v>
      </c>
    </row>
    <row r="80" customFormat="false" ht="13" hidden="false" customHeight="false" outlineLevel="0" collapsed="false">
      <c r="D80" s="5"/>
      <c r="E80" s="6" t="n">
        <v>365</v>
      </c>
      <c r="F80" s="7" t="n">
        <v>43263</v>
      </c>
      <c r="G80" s="8" t="n">
        <f aca="false">(F80+E80)</f>
        <v>43628</v>
      </c>
      <c r="H80" s="9" t="str">
        <f aca="true">IF(TODAY()&lt;=(G80-21),"OK",IF(G80&lt;=TODAY(),"DUE CAL",IF(TODAY()&gt;=(G80-21),"REMOVE")))</f>
        <v>DUE CAL</v>
      </c>
      <c r="I80" s="5"/>
      <c r="J80" s="5"/>
      <c r="K80" s="11" t="s">
        <v>12</v>
      </c>
    </row>
    <row r="81" customFormat="false" ht="13" hidden="false" customHeight="false" outlineLevel="0" collapsed="false">
      <c r="D81" s="5"/>
      <c r="E81" s="6" t="n">
        <v>365</v>
      </c>
      <c r="F81" s="7" t="n">
        <v>43263</v>
      </c>
      <c r="G81" s="8" t="n">
        <f aca="false">(F81+E81)</f>
        <v>43628</v>
      </c>
      <c r="H81" s="9" t="str">
        <f aca="true">IF(TODAY()&lt;=(G81-21),"OK",IF(G81&lt;=TODAY(),"DUE CAL",IF(TODAY()&gt;=(G81-21),"REMOVE")))</f>
        <v>DUE CAL</v>
      </c>
      <c r="I81" s="5"/>
      <c r="J81" s="5"/>
      <c r="K81" s="11" t="s">
        <v>12</v>
      </c>
    </row>
    <row r="82" customFormat="false" ht="13" hidden="false" customHeight="false" outlineLevel="0" collapsed="false">
      <c r="D82" s="5"/>
      <c r="E82" s="6" t="n">
        <v>365</v>
      </c>
      <c r="F82" s="7" t="n">
        <v>43263</v>
      </c>
      <c r="G82" s="8" t="n">
        <f aca="false">(F82+E82)</f>
        <v>43628</v>
      </c>
      <c r="H82" s="9" t="str">
        <f aca="true">IF(TODAY()&lt;=(G82-21),"OK",IF(G82&lt;=TODAY(),"DUE CAL",IF(TODAY()&gt;=(G82-21),"REMOVE")))</f>
        <v>DUE CAL</v>
      </c>
      <c r="I82" s="5"/>
      <c r="J82" s="5"/>
      <c r="K82" s="11" t="s">
        <v>12</v>
      </c>
    </row>
    <row r="83" customFormat="false" ht="13" hidden="false" customHeight="false" outlineLevel="0" collapsed="false">
      <c r="D83" s="5"/>
      <c r="E83" s="6" t="n">
        <v>365</v>
      </c>
      <c r="F83" s="7" t="n">
        <v>43263</v>
      </c>
      <c r="G83" s="8" t="n">
        <f aca="false">(F83+E83)</f>
        <v>43628</v>
      </c>
      <c r="H83" s="9" t="str">
        <f aca="true">IF(TODAY()&lt;=(G83-21),"OK",IF(G83&lt;=TODAY(),"DUE CAL",IF(TODAY()&gt;=(G83-21),"REMOVE")))</f>
        <v>DUE CAL</v>
      </c>
      <c r="I83" s="5"/>
      <c r="J83" s="5"/>
      <c r="K83" s="11" t="s">
        <v>12</v>
      </c>
    </row>
    <row r="84" customFormat="false" ht="13" hidden="false" customHeight="false" outlineLevel="0" collapsed="false">
      <c r="D84" s="5"/>
      <c r="E84" s="6" t="n">
        <v>365</v>
      </c>
      <c r="F84" s="7" t="n">
        <v>43263</v>
      </c>
      <c r="G84" s="8" t="n">
        <f aca="false">(F84+E84)</f>
        <v>43628</v>
      </c>
      <c r="H84" s="9" t="str">
        <f aca="true">IF(TODAY()&lt;=(G84-21),"OK",IF(G84&lt;=TODAY(),"DUE CAL",IF(TODAY()&gt;=(G84-21),"REMOVE")))</f>
        <v>DUE CAL</v>
      </c>
      <c r="I84" s="5"/>
      <c r="J84" s="5"/>
      <c r="K84" s="11" t="s">
        <v>12</v>
      </c>
    </row>
    <row r="85" customFormat="false" ht="13" hidden="false" customHeight="false" outlineLevel="0" collapsed="false">
      <c r="D85" s="5"/>
      <c r="E85" s="6" t="n">
        <v>365</v>
      </c>
      <c r="F85" s="7" t="n">
        <v>43263</v>
      </c>
      <c r="G85" s="8" t="n">
        <f aca="false">(F85+E85)</f>
        <v>43628</v>
      </c>
      <c r="H85" s="9" t="str">
        <f aca="true">IF(TODAY()&lt;=(G85-21),"OK",IF(G85&lt;=TODAY(),"DUE CAL",IF(TODAY()&gt;=(G85-21),"REMOVE")))</f>
        <v>DUE CAL</v>
      </c>
      <c r="I85" s="5"/>
      <c r="J85" s="5"/>
      <c r="K85" s="11" t="s">
        <v>12</v>
      </c>
    </row>
    <row r="86" customFormat="false" ht="13" hidden="false" customHeight="false" outlineLevel="0" collapsed="false">
      <c r="D86" s="5"/>
      <c r="E86" s="6" t="n">
        <v>365</v>
      </c>
      <c r="F86" s="7" t="n">
        <v>43263</v>
      </c>
      <c r="G86" s="8" t="n">
        <f aca="false">(F86+E86)</f>
        <v>43628</v>
      </c>
      <c r="H86" s="9" t="str">
        <f aca="true">IF(TODAY()&lt;=(G86-21),"OK",IF(G86&lt;=TODAY(),"DUE CAL",IF(TODAY()&gt;=(G86-21),"REMOVE")))</f>
        <v>DUE CAL</v>
      </c>
      <c r="I86" s="5"/>
      <c r="J86" s="5"/>
      <c r="K86" s="11" t="s">
        <v>12</v>
      </c>
    </row>
    <row r="87" customFormat="false" ht="13" hidden="false" customHeight="false" outlineLevel="0" collapsed="false">
      <c r="D87" s="5"/>
      <c r="E87" s="6" t="n">
        <v>365</v>
      </c>
      <c r="F87" s="7" t="n">
        <v>43263</v>
      </c>
      <c r="G87" s="8" t="n">
        <f aca="false">(F87+E87)</f>
        <v>43628</v>
      </c>
      <c r="H87" s="9" t="str">
        <f aca="true">IF(TODAY()&lt;=(G87-21),"OK",IF(G87&lt;=TODAY(),"DUE CAL",IF(TODAY()&gt;=(G87-21),"REMOVE")))</f>
        <v>DUE CAL</v>
      </c>
      <c r="I87" s="5"/>
      <c r="J87" s="5"/>
      <c r="K87" s="11" t="s">
        <v>12</v>
      </c>
    </row>
    <row r="88" customFormat="false" ht="13" hidden="false" customHeight="false" outlineLevel="0" collapsed="false">
      <c r="D88" s="5"/>
      <c r="E88" s="6" t="n">
        <v>365</v>
      </c>
      <c r="F88" s="7" t="n">
        <v>43263</v>
      </c>
      <c r="G88" s="8" t="n">
        <f aca="false">(F88+E88)</f>
        <v>43628</v>
      </c>
      <c r="H88" s="9" t="str">
        <f aca="true">IF(TODAY()&lt;=(G88-21),"OK",IF(G88&lt;=TODAY(),"DUE CAL",IF(TODAY()&gt;=(G88-21),"REMOVE")))</f>
        <v>DUE CAL</v>
      </c>
      <c r="I88" s="5"/>
      <c r="J88" s="5"/>
      <c r="K88" s="11" t="s">
        <v>12</v>
      </c>
    </row>
    <row r="89" customFormat="false" ht="13" hidden="false" customHeight="false" outlineLevel="0" collapsed="false">
      <c r="D89" s="5"/>
      <c r="E89" s="6" t="n">
        <v>365</v>
      </c>
      <c r="F89" s="7" t="n">
        <v>43263</v>
      </c>
      <c r="G89" s="8" t="n">
        <f aca="false">(F89+E89)</f>
        <v>43628</v>
      </c>
      <c r="H89" s="9" t="str">
        <f aca="true">IF(TODAY()&lt;=(G89-21),"OK",IF(G89&lt;=TODAY(),"DUE CAL",IF(TODAY()&gt;=(G89-21),"REMOVE")))</f>
        <v>DUE CAL</v>
      </c>
      <c r="I89" s="5"/>
      <c r="J89" s="5"/>
      <c r="K89" s="11" t="s">
        <v>12</v>
      </c>
    </row>
    <row r="90" customFormat="false" ht="13" hidden="false" customHeight="false" outlineLevel="0" collapsed="false">
      <c r="D90" s="5"/>
      <c r="E90" s="6" t="n">
        <v>365</v>
      </c>
      <c r="F90" s="7" t="n">
        <v>43263</v>
      </c>
      <c r="G90" s="8" t="n">
        <f aca="false">(F90+E90)</f>
        <v>43628</v>
      </c>
      <c r="H90" s="9" t="str">
        <f aca="true">IF(TODAY()&lt;=(G90-21),"OK",IF(G90&lt;=TODAY(),"DUE CAL",IF(TODAY()&gt;=(G90-21),"REMOVE")))</f>
        <v>DUE CAL</v>
      </c>
      <c r="I90" s="5"/>
      <c r="J90" s="5"/>
      <c r="K90" s="11" t="s">
        <v>12</v>
      </c>
    </row>
    <row r="91" customFormat="false" ht="13" hidden="false" customHeight="false" outlineLevel="0" collapsed="false">
      <c r="D91" s="5"/>
      <c r="E91" s="6" t="n">
        <v>365</v>
      </c>
      <c r="F91" s="7" t="n">
        <v>43263</v>
      </c>
      <c r="G91" s="8" t="n">
        <f aca="false">(F91+E91)</f>
        <v>43628</v>
      </c>
      <c r="H91" s="9" t="str">
        <f aca="true">IF(TODAY()&lt;=(G91-21),"OK",IF(G91&lt;=TODAY(),"DUE CAL",IF(TODAY()&gt;=(G91-21),"REMOVE")))</f>
        <v>DUE CAL</v>
      </c>
      <c r="I91" s="5"/>
      <c r="J91" s="5"/>
      <c r="K91" s="11" t="s">
        <v>12</v>
      </c>
    </row>
    <row r="92" customFormat="false" ht="13" hidden="false" customHeight="false" outlineLevel="0" collapsed="false">
      <c r="D92" s="5"/>
      <c r="E92" s="6" t="n">
        <v>365</v>
      </c>
      <c r="F92" s="7" t="n">
        <v>43263</v>
      </c>
      <c r="G92" s="8" t="n">
        <f aca="false">(F92+E92)</f>
        <v>43628</v>
      </c>
      <c r="H92" s="9" t="str">
        <f aca="true">IF(TODAY()&lt;=(G92-21),"OK",IF(G92&lt;=TODAY(),"DUE CAL",IF(TODAY()&gt;=(G92-21),"REMOVE")))</f>
        <v>DUE CAL</v>
      </c>
      <c r="I92" s="5"/>
      <c r="J92" s="5"/>
      <c r="K92" s="11" t="s">
        <v>12</v>
      </c>
    </row>
    <row r="93" customFormat="false" ht="13" hidden="false" customHeight="false" outlineLevel="0" collapsed="false">
      <c r="D93" s="5"/>
      <c r="E93" s="6" t="n">
        <v>365</v>
      </c>
      <c r="F93" s="7" t="n">
        <v>43263</v>
      </c>
      <c r="G93" s="8" t="n">
        <f aca="false">(F93+E93)</f>
        <v>43628</v>
      </c>
      <c r="H93" s="9" t="str">
        <f aca="true">IF(TODAY()&lt;=(G93-21),"OK",IF(G93&lt;=TODAY(),"DUE CAL",IF(TODAY()&gt;=(G93-21),"REMOVE")))</f>
        <v>DUE CAL</v>
      </c>
      <c r="I93" s="5"/>
      <c r="J93" s="5"/>
      <c r="K93" s="11" t="s">
        <v>12</v>
      </c>
    </row>
    <row r="94" customFormat="false" ht="13" hidden="false" customHeight="false" outlineLevel="0" collapsed="false">
      <c r="D94" s="5"/>
      <c r="E94" s="6" t="n">
        <v>365</v>
      </c>
      <c r="F94" s="7" t="n">
        <v>43263</v>
      </c>
      <c r="G94" s="8" t="n">
        <f aca="false">(F94+E94)</f>
        <v>43628</v>
      </c>
      <c r="H94" s="9" t="str">
        <f aca="true">IF(TODAY()&lt;=(G94-21),"OK",IF(G94&lt;=TODAY(),"DUE CAL",IF(TODAY()&gt;=(G94-21),"REMOVE")))</f>
        <v>DUE CAL</v>
      </c>
      <c r="I94" s="5"/>
      <c r="J94" s="5"/>
      <c r="K94" s="11" t="s">
        <v>12</v>
      </c>
    </row>
    <row r="95" customFormat="false" ht="13" hidden="false" customHeight="false" outlineLevel="0" collapsed="false">
      <c r="D95" s="5"/>
      <c r="E95" s="6" t="n">
        <v>365</v>
      </c>
      <c r="F95" s="7" t="n">
        <v>43263</v>
      </c>
      <c r="G95" s="8" t="n">
        <f aca="false">(F95+E95)</f>
        <v>43628</v>
      </c>
      <c r="H95" s="9" t="str">
        <f aca="true">IF(TODAY()&lt;=(G95-21),"OK",IF(G95&lt;=TODAY(),"DUE CAL",IF(TODAY()&gt;=(G95-21),"REMOVE")))</f>
        <v>DUE CAL</v>
      </c>
      <c r="I95" s="5"/>
      <c r="J95" s="5"/>
      <c r="K95" s="11" t="s">
        <v>12</v>
      </c>
    </row>
    <row r="96" customFormat="false" ht="13" hidden="false" customHeight="false" outlineLevel="0" collapsed="false">
      <c r="D96" s="5"/>
      <c r="E96" s="6" t="n">
        <v>365</v>
      </c>
      <c r="F96" s="7" t="n">
        <v>43263</v>
      </c>
      <c r="G96" s="8" t="n">
        <f aca="false">(F96+E96)</f>
        <v>43628</v>
      </c>
      <c r="H96" s="9" t="str">
        <f aca="true">IF(TODAY()&lt;=(G96-21),"OK",IF(G96&lt;=TODAY(),"DUE CAL",IF(TODAY()&gt;=(G96-21),"REMOVE")))</f>
        <v>DUE CAL</v>
      </c>
      <c r="I96" s="5"/>
      <c r="J96" s="5"/>
      <c r="K96" s="11" t="s">
        <v>12</v>
      </c>
    </row>
    <row r="97" customFormat="false" ht="13" hidden="false" customHeight="false" outlineLevel="0" collapsed="false">
      <c r="D97" s="5"/>
      <c r="E97" s="6" t="n">
        <v>365</v>
      </c>
      <c r="F97" s="7" t="n">
        <v>43263</v>
      </c>
      <c r="G97" s="8" t="n">
        <f aca="false">(F97+E97)</f>
        <v>43628</v>
      </c>
      <c r="H97" s="9" t="str">
        <f aca="true">IF(TODAY()&lt;=(G97-21),"OK",IF(G97&lt;=TODAY(),"DUE CAL",IF(TODAY()&gt;=(G97-21),"REMOVE")))</f>
        <v>DUE CAL</v>
      </c>
      <c r="I97" s="5"/>
      <c r="J97" s="5"/>
      <c r="K97" s="11" t="s">
        <v>12</v>
      </c>
    </row>
    <row r="98" customFormat="false" ht="13" hidden="false" customHeight="false" outlineLevel="0" collapsed="false">
      <c r="D98" s="5"/>
      <c r="E98" s="6" t="n">
        <v>365</v>
      </c>
      <c r="F98" s="7" t="n">
        <v>43263</v>
      </c>
      <c r="G98" s="8" t="n">
        <f aca="false">(F98+E98)</f>
        <v>43628</v>
      </c>
      <c r="H98" s="9" t="str">
        <f aca="true">IF(TODAY()&lt;=(G98-21),"OK",IF(G98&lt;=TODAY(),"DUE CAL",IF(TODAY()&gt;=(G98-21),"REMOVE")))</f>
        <v>DUE CAL</v>
      </c>
      <c r="I98" s="5"/>
      <c r="J98" s="5"/>
      <c r="K98" s="11" t="s">
        <v>12</v>
      </c>
    </row>
    <row r="99" customFormat="false" ht="13" hidden="false" customHeight="false" outlineLevel="0" collapsed="false">
      <c r="D99" s="5"/>
      <c r="E99" s="6" t="n">
        <v>365</v>
      </c>
      <c r="F99" s="7" t="n">
        <v>43263</v>
      </c>
      <c r="G99" s="8" t="n">
        <f aca="false">(F99+E99)</f>
        <v>43628</v>
      </c>
      <c r="H99" s="9" t="str">
        <f aca="true">IF(TODAY()&lt;=(G99-21),"OK",IF(G99&lt;=TODAY(),"DUE CAL",IF(TODAY()&gt;=(G99-21),"REMOVE")))</f>
        <v>DUE CAL</v>
      </c>
      <c r="I99" s="5"/>
      <c r="J99" s="5"/>
      <c r="K99" s="11" t="s">
        <v>12</v>
      </c>
    </row>
    <row r="100" customFormat="false" ht="13" hidden="false" customHeight="false" outlineLevel="0" collapsed="false">
      <c r="D100" s="5"/>
      <c r="E100" s="6" t="n">
        <v>365</v>
      </c>
      <c r="F100" s="7" t="n">
        <v>43263</v>
      </c>
      <c r="G100" s="8" t="n">
        <f aca="false">(F100+E100)</f>
        <v>43628</v>
      </c>
      <c r="H100" s="9" t="str">
        <f aca="true">IF(TODAY()&lt;=(G100-21),"OK",IF(G100&lt;=TODAY(),"DUE CAL",IF(TODAY()&gt;=(G100-21),"REMOVE")))</f>
        <v>DUE CAL</v>
      </c>
      <c r="I100" s="5"/>
      <c r="J100" s="5"/>
      <c r="K100" s="11" t="s">
        <v>12</v>
      </c>
    </row>
    <row r="101" customFormat="false" ht="13" hidden="false" customHeight="false" outlineLevel="0" collapsed="false">
      <c r="D101" s="5"/>
      <c r="E101" s="6" t="n">
        <v>365</v>
      </c>
      <c r="F101" s="7" t="n">
        <v>43263</v>
      </c>
      <c r="G101" s="8" t="n">
        <f aca="false">(F101+E101)</f>
        <v>43628</v>
      </c>
      <c r="H101" s="9" t="str">
        <f aca="true">IF(TODAY()&lt;=(G101-21),"OK",IF(G101&lt;=TODAY(),"DUE CAL",IF(TODAY()&gt;=(G101-21),"REMOVE")))</f>
        <v>DUE CAL</v>
      </c>
      <c r="I101" s="5"/>
      <c r="J101" s="5"/>
      <c r="K101" s="11" t="s">
        <v>12</v>
      </c>
    </row>
    <row r="102" customFormat="false" ht="13" hidden="false" customHeight="false" outlineLevel="0" collapsed="false">
      <c r="D102" s="5"/>
      <c r="E102" s="14"/>
      <c r="F102" s="15"/>
      <c r="I102" s="5"/>
      <c r="J102" s="5"/>
    </row>
    <row r="103" customFormat="false" ht="13" hidden="false" customHeight="false" outlineLevel="0" collapsed="false">
      <c r="D103" s="5"/>
      <c r="E103" s="14"/>
      <c r="F103" s="15"/>
      <c r="I103" s="5"/>
      <c r="J103" s="5"/>
    </row>
    <row r="104" customFormat="false" ht="13" hidden="false" customHeight="false" outlineLevel="0" collapsed="false">
      <c r="D104" s="5"/>
      <c r="E104" s="14"/>
      <c r="F104" s="15"/>
      <c r="I104" s="5"/>
      <c r="J104" s="5"/>
    </row>
    <row r="105" customFormat="false" ht="13" hidden="false" customHeight="false" outlineLevel="0" collapsed="false">
      <c r="D105" s="5"/>
      <c r="E105" s="14"/>
      <c r="F105" s="15"/>
      <c r="I105" s="5"/>
      <c r="J105" s="5"/>
    </row>
    <row r="106" customFormat="false" ht="13" hidden="false" customHeight="false" outlineLevel="0" collapsed="false">
      <c r="D106" s="5"/>
      <c r="E106" s="14"/>
      <c r="F106" s="15"/>
      <c r="I106" s="5"/>
      <c r="J106" s="5"/>
    </row>
    <row r="107" customFormat="false" ht="13" hidden="false" customHeight="false" outlineLevel="0" collapsed="false">
      <c r="D107" s="5"/>
      <c r="E107" s="14"/>
      <c r="F107" s="15"/>
      <c r="I107" s="5"/>
      <c r="J107" s="5"/>
    </row>
    <row r="108" customFormat="false" ht="13" hidden="false" customHeight="false" outlineLevel="0" collapsed="false">
      <c r="D108" s="5"/>
      <c r="E108" s="14"/>
      <c r="F108" s="15"/>
      <c r="I108" s="5"/>
      <c r="J108" s="5"/>
    </row>
    <row r="109" customFormat="false" ht="13" hidden="false" customHeight="false" outlineLevel="0" collapsed="false">
      <c r="D109" s="5"/>
      <c r="E109" s="14"/>
      <c r="F109" s="15"/>
      <c r="I109" s="5"/>
      <c r="J109" s="5"/>
    </row>
    <row r="110" customFormat="false" ht="13" hidden="false" customHeight="false" outlineLevel="0" collapsed="false">
      <c r="D110" s="5"/>
      <c r="E110" s="14"/>
      <c r="F110" s="15"/>
      <c r="I110" s="5"/>
      <c r="J110" s="5"/>
    </row>
    <row r="111" customFormat="false" ht="13" hidden="false" customHeight="false" outlineLevel="0" collapsed="false">
      <c r="D111" s="5"/>
      <c r="E111" s="14"/>
      <c r="F111" s="15"/>
      <c r="I111" s="5"/>
      <c r="J111" s="5"/>
    </row>
    <row r="112" customFormat="false" ht="13" hidden="false" customHeight="false" outlineLevel="0" collapsed="false">
      <c r="D112" s="5"/>
      <c r="E112" s="14"/>
      <c r="F112" s="15"/>
      <c r="I112" s="5"/>
      <c r="J112" s="5"/>
    </row>
    <row r="113" customFormat="false" ht="13" hidden="false" customHeight="false" outlineLevel="0" collapsed="false">
      <c r="D113" s="5"/>
      <c r="E113" s="14"/>
      <c r="F113" s="15"/>
      <c r="I113" s="5"/>
      <c r="J113" s="5"/>
    </row>
    <row r="114" customFormat="false" ht="13" hidden="false" customHeight="false" outlineLevel="0" collapsed="false">
      <c r="D114" s="5"/>
      <c r="E114" s="14"/>
      <c r="F114" s="15"/>
      <c r="I114" s="5"/>
      <c r="J114" s="5"/>
    </row>
    <row r="115" customFormat="false" ht="13" hidden="false" customHeight="false" outlineLevel="0" collapsed="false">
      <c r="D115" s="5"/>
      <c r="E115" s="14"/>
      <c r="F115" s="15"/>
      <c r="I115" s="5"/>
      <c r="J115" s="5"/>
    </row>
    <row r="116" customFormat="false" ht="13" hidden="false" customHeight="false" outlineLevel="0" collapsed="false">
      <c r="D116" s="5"/>
      <c r="E116" s="14"/>
      <c r="F116" s="15"/>
      <c r="I116" s="5"/>
      <c r="J116" s="5"/>
    </row>
    <row r="117" customFormat="false" ht="13" hidden="false" customHeight="false" outlineLevel="0" collapsed="false">
      <c r="D117" s="5"/>
      <c r="E117" s="14"/>
      <c r="F117" s="15"/>
      <c r="I117" s="5"/>
      <c r="J117" s="5"/>
    </row>
    <row r="118" customFormat="false" ht="13" hidden="false" customHeight="false" outlineLevel="0" collapsed="false">
      <c r="D118" s="5"/>
      <c r="E118" s="14"/>
      <c r="F118" s="15"/>
      <c r="I118" s="5"/>
      <c r="J118" s="5"/>
    </row>
    <row r="119" customFormat="false" ht="13" hidden="false" customHeight="false" outlineLevel="0" collapsed="false">
      <c r="D119" s="5"/>
      <c r="E119" s="14"/>
      <c r="F119" s="15"/>
      <c r="I119" s="5"/>
      <c r="J119" s="5"/>
    </row>
    <row r="120" customFormat="false" ht="13" hidden="false" customHeight="false" outlineLevel="0" collapsed="false">
      <c r="D120" s="5"/>
      <c r="E120" s="14"/>
      <c r="F120" s="15"/>
      <c r="I120" s="5"/>
      <c r="J120" s="5"/>
    </row>
    <row r="121" customFormat="false" ht="13" hidden="false" customHeight="false" outlineLevel="0" collapsed="false">
      <c r="D121" s="5"/>
      <c r="E121" s="14"/>
      <c r="F121" s="15"/>
      <c r="I121" s="5"/>
    </row>
    <row r="122" customFormat="false" ht="13" hidden="false" customHeight="false" outlineLevel="0" collapsed="false">
      <c r="D122" s="5"/>
      <c r="E122" s="14"/>
      <c r="F122" s="15"/>
      <c r="I122" s="5"/>
    </row>
    <row r="123" customFormat="false" ht="13" hidden="false" customHeight="false" outlineLevel="0" collapsed="false">
      <c r="D123" s="5"/>
      <c r="E123" s="14"/>
      <c r="F123" s="15"/>
      <c r="I123" s="5"/>
    </row>
    <row r="124" customFormat="false" ht="13" hidden="false" customHeight="false" outlineLevel="0" collapsed="false">
      <c r="D124" s="5"/>
      <c r="E124" s="14"/>
      <c r="F124" s="15"/>
      <c r="I124" s="5"/>
    </row>
    <row r="125" customFormat="false" ht="13" hidden="false" customHeight="false" outlineLevel="0" collapsed="false">
      <c r="D125" s="5"/>
      <c r="E125" s="14"/>
      <c r="F125" s="15"/>
      <c r="I125" s="5"/>
    </row>
    <row r="126" customFormat="false" ht="13" hidden="false" customHeight="false" outlineLevel="0" collapsed="false">
      <c r="D126" s="5"/>
      <c r="E126" s="14"/>
      <c r="F126" s="15"/>
      <c r="I126" s="5"/>
    </row>
    <row r="127" customFormat="false" ht="13" hidden="false" customHeight="false" outlineLevel="0" collapsed="false">
      <c r="D127" s="5"/>
      <c r="E127" s="14"/>
      <c r="F127" s="15"/>
      <c r="I127" s="5"/>
    </row>
    <row r="128" customFormat="false" ht="13" hidden="false" customHeight="false" outlineLevel="0" collapsed="false">
      <c r="D128" s="5"/>
      <c r="E128" s="14"/>
      <c r="F128" s="15"/>
      <c r="I128" s="5"/>
    </row>
    <row r="129" customFormat="false" ht="13" hidden="false" customHeight="false" outlineLevel="0" collapsed="false">
      <c r="D129" s="5"/>
      <c r="E129" s="14"/>
      <c r="F129" s="15"/>
      <c r="I129" s="5"/>
    </row>
    <row r="130" customFormat="false" ht="13" hidden="false" customHeight="false" outlineLevel="0" collapsed="false">
      <c r="E130" s="14"/>
      <c r="F130" s="15"/>
      <c r="I130" s="5"/>
    </row>
    <row r="131" customFormat="false" ht="13" hidden="false" customHeight="false" outlineLevel="0" collapsed="false">
      <c r="E131" s="14"/>
      <c r="F131" s="15"/>
      <c r="I131" s="5"/>
    </row>
    <row r="132" customFormat="false" ht="13" hidden="false" customHeight="false" outlineLevel="0" collapsed="false">
      <c r="E132" s="14"/>
      <c r="F132" s="15"/>
      <c r="I132" s="5"/>
    </row>
    <row r="133" customFormat="false" ht="13" hidden="false" customHeight="false" outlineLevel="0" collapsed="false">
      <c r="E133" s="14"/>
      <c r="F133" s="15"/>
      <c r="I133" s="5"/>
    </row>
    <row r="134" customFormat="false" ht="13" hidden="false" customHeight="false" outlineLevel="0" collapsed="false">
      <c r="E134" s="14"/>
      <c r="F134" s="15"/>
      <c r="I134" s="5"/>
    </row>
    <row r="135" customFormat="false" ht="13" hidden="false" customHeight="false" outlineLevel="0" collapsed="false">
      <c r="E135" s="14"/>
      <c r="F135" s="15"/>
      <c r="I135" s="5"/>
    </row>
    <row r="136" customFormat="false" ht="13" hidden="false" customHeight="false" outlineLevel="0" collapsed="false">
      <c r="E136" s="14"/>
      <c r="F136" s="15"/>
      <c r="I136" s="5"/>
    </row>
    <row r="137" customFormat="false" ht="13" hidden="false" customHeight="false" outlineLevel="0" collapsed="false">
      <c r="E137" s="14"/>
      <c r="F137" s="15"/>
      <c r="I137" s="5"/>
    </row>
    <row r="138" customFormat="false" ht="13" hidden="false" customHeight="false" outlineLevel="0" collapsed="false">
      <c r="E138" s="14"/>
      <c r="F138" s="15"/>
      <c r="I138" s="5"/>
    </row>
    <row r="139" customFormat="false" ht="13" hidden="false" customHeight="false" outlineLevel="0" collapsed="false">
      <c r="E139" s="14"/>
      <c r="F139" s="15"/>
      <c r="I139" s="5"/>
    </row>
    <row r="140" customFormat="false" ht="13" hidden="false" customHeight="false" outlineLevel="0" collapsed="false">
      <c r="E140" s="14"/>
      <c r="F140" s="15"/>
      <c r="I140" s="5"/>
    </row>
    <row r="141" customFormat="false" ht="13" hidden="false" customHeight="false" outlineLevel="0" collapsed="false">
      <c r="E141" s="14"/>
      <c r="F141" s="15"/>
      <c r="I141" s="5"/>
    </row>
    <row r="142" customFormat="false" ht="13" hidden="false" customHeight="false" outlineLevel="0" collapsed="false">
      <c r="E142" s="14"/>
      <c r="F142" s="15"/>
      <c r="I142" s="5"/>
    </row>
    <row r="143" customFormat="false" ht="13" hidden="false" customHeight="false" outlineLevel="0" collapsed="false">
      <c r="E143" s="14"/>
      <c r="F143" s="15"/>
      <c r="I143" s="5"/>
    </row>
    <row r="144" customFormat="false" ht="13" hidden="false" customHeight="false" outlineLevel="0" collapsed="false">
      <c r="E144" s="14"/>
      <c r="F144" s="15"/>
      <c r="I144" s="5"/>
    </row>
    <row r="145" customFormat="false" ht="13" hidden="false" customHeight="false" outlineLevel="0" collapsed="false">
      <c r="E145" s="14"/>
      <c r="F145" s="15"/>
      <c r="I145" s="5"/>
    </row>
    <row r="146" customFormat="false" ht="13" hidden="false" customHeight="false" outlineLevel="0" collapsed="false">
      <c r="E146" s="14"/>
      <c r="F146" s="15"/>
      <c r="I146" s="5"/>
    </row>
    <row r="147" customFormat="false" ht="13" hidden="false" customHeight="false" outlineLevel="0" collapsed="false">
      <c r="E147" s="14"/>
      <c r="F147" s="15"/>
      <c r="I147" s="5"/>
    </row>
    <row r="148" customFormat="false" ht="13" hidden="false" customHeight="false" outlineLevel="0" collapsed="false">
      <c r="E148" s="14"/>
      <c r="F148" s="15"/>
      <c r="I148" s="5"/>
    </row>
    <row r="149" customFormat="false" ht="13" hidden="false" customHeight="false" outlineLevel="0" collapsed="false">
      <c r="F149" s="15"/>
      <c r="I149" s="5"/>
    </row>
    <row r="150" customFormat="false" ht="13" hidden="false" customHeight="false" outlineLevel="0" collapsed="false">
      <c r="F150" s="15"/>
      <c r="I150" s="5"/>
    </row>
    <row r="151" customFormat="false" ht="13" hidden="false" customHeight="false" outlineLevel="0" collapsed="false">
      <c r="F151" s="15"/>
      <c r="I151" s="5"/>
    </row>
    <row r="152" customFormat="false" ht="13" hidden="false" customHeight="false" outlineLevel="0" collapsed="false">
      <c r="F152" s="15"/>
      <c r="I152" s="5"/>
    </row>
    <row r="153" customFormat="false" ht="13" hidden="false" customHeight="false" outlineLevel="0" collapsed="false">
      <c r="F153" s="15"/>
      <c r="I153" s="5"/>
    </row>
    <row r="154" customFormat="false" ht="13" hidden="false" customHeight="false" outlineLevel="0" collapsed="false">
      <c r="F154" s="15"/>
      <c r="I154" s="5"/>
    </row>
    <row r="155" customFormat="false" ht="13" hidden="false" customHeight="false" outlineLevel="0" collapsed="false">
      <c r="F155" s="15"/>
      <c r="I155" s="5"/>
    </row>
    <row r="156" customFormat="false" ht="13" hidden="false" customHeight="false" outlineLevel="0" collapsed="false">
      <c r="F156" s="15"/>
      <c r="I156" s="5"/>
    </row>
    <row r="157" customFormat="false" ht="13" hidden="false" customHeight="false" outlineLevel="0" collapsed="false">
      <c r="F157" s="15"/>
      <c r="I157" s="5"/>
    </row>
    <row r="158" customFormat="false" ht="13" hidden="false" customHeight="false" outlineLevel="0" collapsed="false">
      <c r="F158" s="15"/>
      <c r="I158" s="5"/>
    </row>
    <row r="159" customFormat="false" ht="13" hidden="false" customHeight="false" outlineLevel="0" collapsed="false">
      <c r="F159" s="15"/>
      <c r="I159" s="5"/>
    </row>
    <row r="160" customFormat="false" ht="13" hidden="false" customHeight="false" outlineLevel="0" collapsed="false">
      <c r="F160" s="15"/>
      <c r="I160" s="5"/>
    </row>
    <row r="161" customFormat="false" ht="13" hidden="false" customHeight="false" outlineLevel="0" collapsed="false">
      <c r="F161" s="15"/>
      <c r="I161" s="5"/>
    </row>
    <row r="162" customFormat="false" ht="13" hidden="false" customHeight="false" outlineLevel="0" collapsed="false">
      <c r="F162" s="15"/>
      <c r="I162" s="5"/>
    </row>
    <row r="163" customFormat="false" ht="13" hidden="false" customHeight="false" outlineLevel="0" collapsed="false">
      <c r="F163" s="15"/>
      <c r="I163" s="5"/>
    </row>
    <row r="164" customFormat="false" ht="13" hidden="false" customHeight="false" outlineLevel="0" collapsed="false">
      <c r="F164" s="15"/>
      <c r="I164" s="5"/>
    </row>
    <row r="165" customFormat="false" ht="13" hidden="false" customHeight="false" outlineLevel="0" collapsed="false">
      <c r="F165" s="15"/>
      <c r="I165" s="5"/>
    </row>
    <row r="166" customFormat="false" ht="13" hidden="false" customHeight="false" outlineLevel="0" collapsed="false">
      <c r="F166" s="15"/>
      <c r="I166" s="5"/>
    </row>
    <row r="167" customFormat="false" ht="13" hidden="false" customHeight="false" outlineLevel="0" collapsed="false">
      <c r="F167" s="15"/>
      <c r="I167" s="5"/>
    </row>
    <row r="168" customFormat="false" ht="13" hidden="false" customHeight="false" outlineLevel="0" collapsed="false">
      <c r="F168" s="15"/>
      <c r="I168" s="5"/>
    </row>
    <row r="169" customFormat="false" ht="13" hidden="false" customHeight="false" outlineLevel="0" collapsed="false">
      <c r="F169" s="15"/>
      <c r="I169" s="5"/>
    </row>
    <row r="170" customFormat="false" ht="13" hidden="false" customHeight="false" outlineLevel="0" collapsed="false">
      <c r="F170" s="15"/>
      <c r="I170" s="5"/>
    </row>
    <row r="171" customFormat="false" ht="13" hidden="false" customHeight="false" outlineLevel="0" collapsed="false">
      <c r="F171" s="15"/>
      <c r="I171" s="5"/>
    </row>
    <row r="172" customFormat="false" ht="13" hidden="false" customHeight="false" outlineLevel="0" collapsed="false">
      <c r="F172" s="15"/>
      <c r="I172" s="5"/>
    </row>
    <row r="173" customFormat="false" ht="13" hidden="false" customHeight="false" outlineLevel="0" collapsed="false">
      <c r="F173" s="15"/>
      <c r="I173" s="5"/>
    </row>
    <row r="174" customFormat="false" ht="13" hidden="false" customHeight="false" outlineLevel="0" collapsed="false">
      <c r="F174" s="15"/>
      <c r="I174" s="5"/>
    </row>
    <row r="175" customFormat="false" ht="13" hidden="false" customHeight="false" outlineLevel="0" collapsed="false">
      <c r="F175" s="15"/>
      <c r="I175" s="5"/>
    </row>
    <row r="176" customFormat="false" ht="13" hidden="false" customHeight="false" outlineLevel="0" collapsed="false">
      <c r="F176" s="15"/>
      <c r="I176" s="5"/>
    </row>
    <row r="177" customFormat="false" ht="13" hidden="false" customHeight="false" outlineLevel="0" collapsed="false">
      <c r="F177" s="15"/>
      <c r="I177" s="5"/>
    </row>
    <row r="178" customFormat="false" ht="13" hidden="false" customHeight="false" outlineLevel="0" collapsed="false">
      <c r="F178" s="15"/>
      <c r="I178" s="5"/>
    </row>
    <row r="179" customFormat="false" ht="13" hidden="false" customHeight="false" outlineLevel="0" collapsed="false">
      <c r="F179" s="15"/>
      <c r="I179" s="5"/>
    </row>
    <row r="180" customFormat="false" ht="13" hidden="false" customHeight="false" outlineLevel="0" collapsed="false">
      <c r="F180" s="15"/>
      <c r="I180" s="5"/>
    </row>
    <row r="181" customFormat="false" ht="13" hidden="false" customHeight="false" outlineLevel="0" collapsed="false">
      <c r="F181" s="15"/>
      <c r="I181" s="5"/>
    </row>
    <row r="182" customFormat="false" ht="13" hidden="false" customHeight="false" outlineLevel="0" collapsed="false">
      <c r="F182" s="15"/>
      <c r="I182" s="5"/>
    </row>
    <row r="183" customFormat="false" ht="13" hidden="false" customHeight="false" outlineLevel="0" collapsed="false">
      <c r="F183" s="15"/>
      <c r="I183" s="5"/>
    </row>
    <row r="184" customFormat="false" ht="13" hidden="false" customHeight="false" outlineLevel="0" collapsed="false">
      <c r="F184" s="15"/>
      <c r="I184" s="5"/>
    </row>
    <row r="185" customFormat="false" ht="13" hidden="false" customHeight="false" outlineLevel="0" collapsed="false">
      <c r="F185" s="15"/>
      <c r="I185" s="5"/>
    </row>
    <row r="186" customFormat="false" ht="13" hidden="false" customHeight="false" outlineLevel="0" collapsed="false">
      <c r="F186" s="15"/>
      <c r="I186" s="5"/>
    </row>
    <row r="187" customFormat="false" ht="13" hidden="false" customHeight="false" outlineLevel="0" collapsed="false">
      <c r="F187" s="15"/>
      <c r="I187" s="5"/>
    </row>
    <row r="188" customFormat="false" ht="13" hidden="false" customHeight="false" outlineLevel="0" collapsed="false">
      <c r="F188" s="15"/>
      <c r="I188" s="5"/>
    </row>
    <row r="189" customFormat="false" ht="13" hidden="false" customHeight="false" outlineLevel="0" collapsed="false">
      <c r="F189" s="15"/>
      <c r="I189" s="5"/>
    </row>
    <row r="190" customFormat="false" ht="13" hidden="false" customHeight="false" outlineLevel="0" collapsed="false">
      <c r="F190" s="15"/>
      <c r="I190" s="5"/>
    </row>
    <row r="191" customFormat="false" ht="13" hidden="false" customHeight="false" outlineLevel="0" collapsed="false">
      <c r="F191" s="15"/>
      <c r="I191" s="5"/>
    </row>
    <row r="192" customFormat="false" ht="13" hidden="false" customHeight="false" outlineLevel="0" collapsed="false">
      <c r="F192" s="15"/>
      <c r="I192" s="5"/>
    </row>
    <row r="193" customFormat="false" ht="13" hidden="false" customHeight="false" outlineLevel="0" collapsed="false">
      <c r="F193" s="15"/>
      <c r="I193" s="5"/>
    </row>
    <row r="194" customFormat="false" ht="13" hidden="false" customHeight="false" outlineLevel="0" collapsed="false">
      <c r="F194" s="15"/>
      <c r="I194" s="5"/>
    </row>
    <row r="195" customFormat="false" ht="13" hidden="false" customHeight="false" outlineLevel="0" collapsed="false">
      <c r="F195" s="15"/>
      <c r="I195" s="5"/>
    </row>
    <row r="196" customFormat="false" ht="13" hidden="false" customHeight="false" outlineLevel="0" collapsed="false">
      <c r="F196" s="15"/>
      <c r="I196" s="5"/>
    </row>
    <row r="197" customFormat="false" ht="13" hidden="false" customHeight="false" outlineLevel="0" collapsed="false">
      <c r="F197" s="15"/>
      <c r="I197" s="5"/>
    </row>
    <row r="198" customFormat="false" ht="13" hidden="false" customHeight="false" outlineLevel="0" collapsed="false">
      <c r="F198" s="15"/>
      <c r="I198" s="5"/>
    </row>
    <row r="199" customFormat="false" ht="13" hidden="false" customHeight="false" outlineLevel="0" collapsed="false">
      <c r="F199" s="15"/>
      <c r="I199" s="5"/>
    </row>
    <row r="200" customFormat="false" ht="13" hidden="false" customHeight="false" outlineLevel="0" collapsed="false">
      <c r="F200" s="15"/>
      <c r="I200" s="5"/>
    </row>
    <row r="201" customFormat="false" ht="13" hidden="false" customHeight="false" outlineLevel="0" collapsed="false">
      <c r="F201" s="15"/>
      <c r="I201" s="5"/>
    </row>
    <row r="202" customFormat="false" ht="13" hidden="false" customHeight="false" outlineLevel="0" collapsed="false">
      <c r="F202" s="15"/>
      <c r="I202" s="5"/>
    </row>
    <row r="203" customFormat="false" ht="13" hidden="false" customHeight="false" outlineLevel="0" collapsed="false">
      <c r="F203" s="15"/>
      <c r="I203" s="5"/>
    </row>
    <row r="204" customFormat="false" ht="13" hidden="false" customHeight="false" outlineLevel="0" collapsed="false">
      <c r="F204" s="15"/>
      <c r="I204" s="5"/>
    </row>
    <row r="205" customFormat="false" ht="13" hidden="false" customHeight="false" outlineLevel="0" collapsed="false">
      <c r="F205" s="15"/>
      <c r="I205" s="5"/>
    </row>
    <row r="206" customFormat="false" ht="13" hidden="false" customHeight="false" outlineLevel="0" collapsed="false">
      <c r="F206" s="15"/>
      <c r="I206" s="5"/>
    </row>
    <row r="207" customFormat="false" ht="13" hidden="false" customHeight="false" outlineLevel="0" collapsed="false">
      <c r="F207" s="15"/>
      <c r="I207" s="5"/>
    </row>
    <row r="208" customFormat="false" ht="13" hidden="false" customHeight="false" outlineLevel="0" collapsed="false">
      <c r="F208" s="15"/>
      <c r="I208" s="5"/>
    </row>
    <row r="209" customFormat="false" ht="13" hidden="false" customHeight="false" outlineLevel="0" collapsed="false">
      <c r="F209" s="15"/>
      <c r="I209" s="5"/>
    </row>
    <row r="210" customFormat="false" ht="13" hidden="false" customHeight="false" outlineLevel="0" collapsed="false">
      <c r="F210" s="15"/>
      <c r="I210" s="5"/>
    </row>
    <row r="211" customFormat="false" ht="13" hidden="false" customHeight="false" outlineLevel="0" collapsed="false">
      <c r="F211" s="15"/>
      <c r="I211" s="5"/>
    </row>
    <row r="212" customFormat="false" ht="13" hidden="false" customHeight="false" outlineLevel="0" collapsed="false">
      <c r="F212" s="15"/>
      <c r="I212" s="5"/>
    </row>
    <row r="213" customFormat="false" ht="13" hidden="false" customHeight="false" outlineLevel="0" collapsed="false">
      <c r="F213" s="15"/>
      <c r="I213" s="5"/>
    </row>
    <row r="214" customFormat="false" ht="13" hidden="false" customHeight="false" outlineLevel="0" collapsed="false">
      <c r="F214" s="15"/>
      <c r="I214" s="5"/>
    </row>
    <row r="215" customFormat="false" ht="13" hidden="false" customHeight="false" outlineLevel="0" collapsed="false">
      <c r="F215" s="15"/>
      <c r="I215" s="5"/>
    </row>
    <row r="216" customFormat="false" ht="13" hidden="false" customHeight="false" outlineLevel="0" collapsed="false">
      <c r="F216" s="15"/>
      <c r="I216" s="5"/>
    </row>
    <row r="217" customFormat="false" ht="13" hidden="false" customHeight="false" outlineLevel="0" collapsed="false">
      <c r="F217" s="15"/>
      <c r="I217" s="5"/>
    </row>
    <row r="218" customFormat="false" ht="13" hidden="false" customHeight="false" outlineLevel="0" collapsed="false">
      <c r="F218" s="15"/>
      <c r="I218" s="5"/>
    </row>
    <row r="219" customFormat="false" ht="13" hidden="false" customHeight="false" outlineLevel="0" collapsed="false">
      <c r="F219" s="15"/>
      <c r="I219" s="5"/>
    </row>
    <row r="220" customFormat="false" ht="13" hidden="false" customHeight="false" outlineLevel="0" collapsed="false">
      <c r="F220" s="15"/>
      <c r="I220" s="5"/>
    </row>
    <row r="221" customFormat="false" ht="13" hidden="false" customHeight="false" outlineLevel="0" collapsed="false">
      <c r="F221" s="15"/>
      <c r="I221" s="5"/>
    </row>
    <row r="222" customFormat="false" ht="13" hidden="false" customHeight="false" outlineLevel="0" collapsed="false">
      <c r="F222" s="15"/>
      <c r="I222" s="5"/>
    </row>
    <row r="223" customFormat="false" ht="13" hidden="false" customHeight="false" outlineLevel="0" collapsed="false">
      <c r="F223" s="15"/>
      <c r="I223" s="5"/>
    </row>
    <row r="224" customFormat="false" ht="13" hidden="false" customHeight="false" outlineLevel="0" collapsed="false">
      <c r="F224" s="15"/>
      <c r="I224" s="5"/>
    </row>
    <row r="225" customFormat="false" ht="13" hidden="false" customHeight="false" outlineLevel="0" collapsed="false">
      <c r="F225" s="15"/>
      <c r="I225" s="5"/>
    </row>
    <row r="226" customFormat="false" ht="13" hidden="false" customHeight="false" outlineLevel="0" collapsed="false">
      <c r="F226" s="15"/>
      <c r="I226" s="5"/>
    </row>
    <row r="227" customFormat="false" ht="13" hidden="false" customHeight="false" outlineLevel="0" collapsed="false">
      <c r="F227" s="15"/>
      <c r="I227" s="5"/>
    </row>
    <row r="228" customFormat="false" ht="13" hidden="false" customHeight="false" outlineLevel="0" collapsed="false">
      <c r="F228" s="15"/>
      <c r="I228" s="5"/>
    </row>
    <row r="229" customFormat="false" ht="13" hidden="false" customHeight="false" outlineLevel="0" collapsed="false">
      <c r="F229" s="15"/>
      <c r="I229" s="5"/>
    </row>
    <row r="230" customFormat="false" ht="13" hidden="false" customHeight="false" outlineLevel="0" collapsed="false">
      <c r="F230" s="15"/>
      <c r="I230" s="5"/>
    </row>
    <row r="231" customFormat="false" ht="13" hidden="false" customHeight="false" outlineLevel="0" collapsed="false">
      <c r="F231" s="15"/>
      <c r="I231" s="5"/>
    </row>
    <row r="232" customFormat="false" ht="13" hidden="false" customHeight="false" outlineLevel="0" collapsed="false">
      <c r="F232" s="15"/>
      <c r="I232" s="5"/>
    </row>
    <row r="233" customFormat="false" ht="13" hidden="false" customHeight="false" outlineLevel="0" collapsed="false">
      <c r="F233" s="15"/>
      <c r="I233" s="5"/>
    </row>
    <row r="234" customFormat="false" ht="13" hidden="false" customHeight="false" outlineLevel="0" collapsed="false">
      <c r="F234" s="15"/>
      <c r="I234" s="5"/>
    </row>
    <row r="235" customFormat="false" ht="13" hidden="false" customHeight="false" outlineLevel="0" collapsed="false">
      <c r="F235" s="15"/>
      <c r="I235" s="5"/>
    </row>
    <row r="236" customFormat="false" ht="13" hidden="false" customHeight="false" outlineLevel="0" collapsed="false">
      <c r="F236" s="15"/>
      <c r="I236" s="5"/>
    </row>
    <row r="237" customFormat="false" ht="13" hidden="false" customHeight="false" outlineLevel="0" collapsed="false">
      <c r="F237" s="15"/>
      <c r="I237" s="5"/>
    </row>
    <row r="238" customFormat="false" ht="13" hidden="false" customHeight="false" outlineLevel="0" collapsed="false">
      <c r="F238" s="15"/>
      <c r="I238" s="5"/>
    </row>
    <row r="239" customFormat="false" ht="13" hidden="false" customHeight="false" outlineLevel="0" collapsed="false">
      <c r="F239" s="15"/>
      <c r="I239" s="5"/>
    </row>
    <row r="240" customFormat="false" ht="13" hidden="false" customHeight="false" outlineLevel="0" collapsed="false">
      <c r="F240" s="15"/>
      <c r="I240" s="5"/>
    </row>
    <row r="241" customFormat="false" ht="13" hidden="false" customHeight="false" outlineLevel="0" collapsed="false">
      <c r="F241" s="15"/>
      <c r="I241" s="5"/>
    </row>
    <row r="242" customFormat="false" ht="13" hidden="false" customHeight="false" outlineLevel="0" collapsed="false">
      <c r="F242" s="15"/>
      <c r="I242" s="5"/>
    </row>
    <row r="243" customFormat="false" ht="13" hidden="false" customHeight="false" outlineLevel="0" collapsed="false">
      <c r="I243" s="5"/>
    </row>
    <row r="244" customFormat="false" ht="13" hidden="false" customHeight="false" outlineLevel="0" collapsed="false">
      <c r="I244" s="5"/>
    </row>
    <row r="245" customFormat="false" ht="13" hidden="false" customHeight="false" outlineLevel="0" collapsed="false">
      <c r="I245" s="5"/>
    </row>
    <row r="246" customFormat="false" ht="13" hidden="false" customHeight="false" outlineLevel="0" collapsed="false">
      <c r="I246" s="5"/>
    </row>
    <row r="247" customFormat="false" ht="13" hidden="false" customHeight="false" outlineLevel="0" collapsed="false">
      <c r="I247" s="5"/>
    </row>
    <row r="248" customFormat="false" ht="13" hidden="false" customHeight="false" outlineLevel="0" collapsed="false">
      <c r="I248" s="5"/>
    </row>
    <row r="249" customFormat="false" ht="13" hidden="false" customHeight="false" outlineLevel="0" collapsed="false">
      <c r="I249" s="5"/>
    </row>
    <row r="250" customFormat="false" ht="13" hidden="false" customHeight="false" outlineLevel="0" collapsed="false">
      <c r="I250" s="5"/>
    </row>
    <row r="251" customFormat="false" ht="13" hidden="false" customHeight="false" outlineLevel="0" collapsed="false">
      <c r="I251" s="5"/>
    </row>
    <row r="252" customFormat="false" ht="13" hidden="false" customHeight="false" outlineLevel="0" collapsed="false">
      <c r="I252" s="5"/>
    </row>
    <row r="253" customFormat="false" ht="13" hidden="false" customHeight="false" outlineLevel="0" collapsed="false">
      <c r="I253" s="5"/>
    </row>
    <row r="254" customFormat="false" ht="13" hidden="false" customHeight="false" outlineLevel="0" collapsed="false">
      <c r="I254" s="5"/>
    </row>
    <row r="255" customFormat="false" ht="13" hidden="false" customHeight="false" outlineLevel="0" collapsed="false">
      <c r="I255" s="5"/>
    </row>
    <row r="256" customFormat="false" ht="13" hidden="false" customHeight="false" outlineLevel="0" collapsed="false">
      <c r="I256" s="5"/>
    </row>
    <row r="257" customFormat="false" ht="13" hidden="false" customHeight="false" outlineLevel="0" collapsed="false">
      <c r="I257" s="5"/>
    </row>
    <row r="258" customFormat="false" ht="13" hidden="false" customHeight="false" outlineLevel="0" collapsed="false">
      <c r="I258" s="5"/>
    </row>
    <row r="259" customFormat="false" ht="13" hidden="false" customHeight="false" outlineLevel="0" collapsed="false">
      <c r="I259" s="5"/>
    </row>
    <row r="260" customFormat="false" ht="13" hidden="false" customHeight="false" outlineLevel="0" collapsed="false">
      <c r="I260" s="5"/>
    </row>
    <row r="261" customFormat="false" ht="13" hidden="false" customHeight="false" outlineLevel="0" collapsed="false">
      <c r="I261" s="5"/>
    </row>
    <row r="262" customFormat="false" ht="13" hidden="false" customHeight="false" outlineLevel="0" collapsed="false">
      <c r="I262" s="5"/>
    </row>
    <row r="263" customFormat="false" ht="13" hidden="false" customHeight="false" outlineLevel="0" collapsed="false">
      <c r="I263" s="5"/>
    </row>
    <row r="264" customFormat="false" ht="13" hidden="false" customHeight="false" outlineLevel="0" collapsed="false">
      <c r="I264" s="5"/>
    </row>
    <row r="265" customFormat="false" ht="13" hidden="false" customHeight="false" outlineLevel="0" collapsed="false">
      <c r="I265" s="5"/>
    </row>
    <row r="266" customFormat="false" ht="13" hidden="false" customHeight="false" outlineLevel="0" collapsed="false">
      <c r="I266" s="5"/>
    </row>
    <row r="267" customFormat="false" ht="13" hidden="false" customHeight="false" outlineLevel="0" collapsed="false">
      <c r="I267" s="5"/>
    </row>
    <row r="268" customFormat="false" ht="13" hidden="false" customHeight="false" outlineLevel="0" collapsed="false">
      <c r="I268" s="5"/>
    </row>
    <row r="269" customFormat="false" ht="13" hidden="false" customHeight="false" outlineLevel="0" collapsed="false">
      <c r="I269" s="5"/>
    </row>
    <row r="270" customFormat="false" ht="13" hidden="false" customHeight="false" outlineLevel="0" collapsed="false">
      <c r="I270" s="5"/>
    </row>
    <row r="271" customFormat="false" ht="13" hidden="false" customHeight="false" outlineLevel="0" collapsed="false">
      <c r="I271" s="5"/>
    </row>
    <row r="272" customFormat="false" ht="13" hidden="false" customHeight="false" outlineLevel="0" collapsed="false">
      <c r="I272" s="5"/>
    </row>
    <row r="273" customFormat="false" ht="13" hidden="false" customHeight="false" outlineLevel="0" collapsed="false">
      <c r="I273" s="5"/>
    </row>
    <row r="274" customFormat="false" ht="13" hidden="false" customHeight="false" outlineLevel="0" collapsed="false">
      <c r="I274" s="5"/>
    </row>
    <row r="275" customFormat="false" ht="13" hidden="false" customHeight="false" outlineLevel="0" collapsed="false">
      <c r="I275" s="5"/>
    </row>
    <row r="276" customFormat="false" ht="13" hidden="false" customHeight="false" outlineLevel="0" collapsed="false">
      <c r="I276" s="5"/>
    </row>
    <row r="277" customFormat="false" ht="13" hidden="false" customHeight="false" outlineLevel="0" collapsed="false">
      <c r="I277" s="5"/>
    </row>
    <row r="278" customFormat="false" ht="13" hidden="false" customHeight="false" outlineLevel="0" collapsed="false">
      <c r="I278" s="5"/>
    </row>
    <row r="279" customFormat="false" ht="13" hidden="false" customHeight="false" outlineLevel="0" collapsed="false">
      <c r="I279" s="5"/>
    </row>
    <row r="280" customFormat="false" ht="13" hidden="false" customHeight="false" outlineLevel="0" collapsed="false">
      <c r="I280" s="5"/>
    </row>
    <row r="281" customFormat="false" ht="13" hidden="false" customHeight="false" outlineLevel="0" collapsed="false">
      <c r="I281" s="5"/>
    </row>
    <row r="282" customFormat="false" ht="13" hidden="false" customHeight="false" outlineLevel="0" collapsed="false">
      <c r="I282" s="5"/>
    </row>
    <row r="283" customFormat="false" ht="13" hidden="false" customHeight="false" outlineLevel="0" collapsed="false">
      <c r="I283" s="5"/>
    </row>
    <row r="284" customFormat="false" ht="13" hidden="false" customHeight="false" outlineLevel="0" collapsed="false">
      <c r="I284" s="5"/>
    </row>
    <row r="285" customFormat="false" ht="13" hidden="false" customHeight="false" outlineLevel="0" collapsed="false">
      <c r="I285" s="5"/>
    </row>
    <row r="286" customFormat="false" ht="13" hidden="false" customHeight="false" outlineLevel="0" collapsed="false">
      <c r="I286" s="5"/>
    </row>
    <row r="287" customFormat="false" ht="13" hidden="false" customHeight="false" outlineLevel="0" collapsed="false">
      <c r="I287" s="5"/>
    </row>
    <row r="288" customFormat="false" ht="13" hidden="false" customHeight="false" outlineLevel="0" collapsed="false">
      <c r="I288" s="5"/>
    </row>
    <row r="289" customFormat="false" ht="13" hidden="false" customHeight="false" outlineLevel="0" collapsed="false">
      <c r="I289" s="5"/>
    </row>
    <row r="290" customFormat="false" ht="13" hidden="false" customHeight="false" outlineLevel="0" collapsed="false">
      <c r="I290" s="5"/>
    </row>
    <row r="291" customFormat="false" ht="13" hidden="false" customHeight="false" outlineLevel="0" collapsed="false">
      <c r="I291" s="5"/>
    </row>
  </sheetData>
  <autoFilter ref="H1:H291"/>
  <conditionalFormatting sqref="H2:H4">
    <cfRule type="cellIs" priority="2" operator="equal" aboveAverage="0" equalAverage="0" bottom="0" percent="0" rank="0" text="" dxfId="2">
      <formula>"OK"</formula>
    </cfRule>
    <cfRule type="cellIs" priority="3" operator="equal" aboveAverage="0" equalAverage="0" bottom="0" percent="0" rank="0" text="" dxfId="3">
      <formula>"DUE CAL"</formula>
    </cfRule>
    <cfRule type="cellIs" priority="4" operator="equal" aboveAverage="0" equalAverage="0" bottom="0" percent="0" rank="0" text="" dxfId="4">
      <formula>"REMOVE"</formula>
    </cfRule>
  </conditionalFormatting>
  <conditionalFormatting sqref="H5:H101">
    <cfRule type="cellIs" priority="5" operator="equal" aboveAverage="0" equalAverage="0" bottom="0" percent="0" rank="0" text="" dxfId="5">
      <formula>"OK"</formula>
    </cfRule>
    <cfRule type="cellIs" priority="6" operator="equal" aboveAverage="0" equalAverage="0" bottom="0" percent="0" rank="0" text="" dxfId="6">
      <formula>"DUE CAL"</formula>
    </cfRule>
    <cfRule type="cellIs" priority="7" operator="equal" aboveAverage="0" equalAverage="0" bottom="0" percent="0" rank="0" text="" dxfId="7">
      <formula>"REMOVE"</formula>
    </cfRule>
  </conditionalFormatting>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291"/>
  <sheetViews>
    <sheetView showFormulas="false" showGridLines="true" showRowColHeaders="true" showZeros="true" rightToLeft="false" tabSelected="false" showOutlineSymbols="true" defaultGridColor="true" view="normal" topLeftCell="A1" colorId="64" zoomScale="166" zoomScaleNormal="166" zoomScalePageLayoutView="100" workbookViewId="0">
      <selection pane="topLeft" activeCell="A2" activeCellId="0" sqref="A2"/>
    </sheetView>
  </sheetViews>
  <sheetFormatPr defaultColWidth="11.66015625" defaultRowHeight="13" zeroHeight="false" outlineLevelRow="0" outlineLevelCol="0"/>
  <cols>
    <col collapsed="false" customWidth="true" hidden="false" outlineLevel="0" max="1" min="1" style="1" width="8.99"/>
    <col collapsed="false" customWidth="true" hidden="false" outlineLevel="0" max="2" min="2" style="1" width="17.99"/>
    <col collapsed="false" customWidth="true" hidden="false" outlineLevel="0" max="3" min="3" style="1" width="16.82"/>
    <col collapsed="false" customWidth="true" hidden="false" outlineLevel="0" max="4" min="4" style="1" width="33.99"/>
    <col collapsed="false" customWidth="true" hidden="false" outlineLevel="0" max="5" min="5" style="1" width="13.15"/>
    <col collapsed="false" customWidth="true" hidden="false" outlineLevel="0" max="6" min="6" style="1" width="12.15"/>
    <col collapsed="false" customWidth="false" hidden="false" outlineLevel="0" max="8" min="7" style="1" width="11.66"/>
    <col collapsed="false" customWidth="true" hidden="false" outlineLevel="0" max="9" min="9" style="1" width="15.32"/>
    <col collapsed="false" customWidth="true" hidden="false" outlineLevel="0" max="10" min="10" style="1" width="29.15"/>
    <col collapsed="false" customWidth="true" hidden="false" outlineLevel="0" max="11" min="11" style="1" width="18.99"/>
    <col collapsed="false" customWidth="true" hidden="false" outlineLevel="0" max="12" min="12" style="1" width="26.82"/>
    <col collapsed="false" customWidth="false" hidden="false" outlineLevel="0" max="257" min="13" style="1" width="11.66"/>
  </cols>
  <sheetData>
    <row r="1" customFormat="false" ht="14" hidden="false" customHeight="false" outlineLevel="0" collapsed="false">
      <c r="A1" s="2" t="s">
        <v>0</v>
      </c>
      <c r="B1" s="3" t="s">
        <v>1</v>
      </c>
      <c r="C1" s="3" t="s">
        <v>2</v>
      </c>
      <c r="D1" s="4" t="s">
        <v>3</v>
      </c>
      <c r="E1" s="3" t="s">
        <v>4</v>
      </c>
      <c r="F1" s="3" t="s">
        <v>5</v>
      </c>
      <c r="G1" s="3" t="s">
        <v>6</v>
      </c>
      <c r="H1" s="3" t="s">
        <v>7</v>
      </c>
      <c r="I1" s="4" t="s">
        <v>8</v>
      </c>
      <c r="J1" s="4" t="s">
        <v>9</v>
      </c>
      <c r="K1" s="4" t="s">
        <v>10</v>
      </c>
      <c r="L1" s="4" t="s">
        <v>11</v>
      </c>
    </row>
    <row r="2" customFormat="false" ht="13" hidden="false" customHeight="false" outlineLevel="0" collapsed="false">
      <c r="D2" s="5"/>
      <c r="E2" s="6" t="n">
        <v>120</v>
      </c>
      <c r="F2" s="7" t="n">
        <v>43125</v>
      </c>
      <c r="G2" s="8" t="n">
        <f aca="false">(F2+E2)</f>
        <v>43245</v>
      </c>
      <c r="H2" s="9" t="str">
        <f aca="true">IF(TODAY()&lt;=(G2-21),"OK",IF(G2&lt;=TODAY(),"DUE CAL",IF(TODAY()&gt;=(G2-21),"REMOVE")))</f>
        <v>DUE CAL</v>
      </c>
      <c r="I2" s="10"/>
      <c r="J2" s="10"/>
      <c r="K2" s="11" t="s">
        <v>12</v>
      </c>
      <c r="L2" s="12"/>
      <c r="M2" s="13"/>
      <c r="N2" s="13"/>
    </row>
    <row r="3" customFormat="false" ht="13" hidden="false" customHeight="false" outlineLevel="0" collapsed="false">
      <c r="D3" s="5"/>
      <c r="E3" s="6" t="n">
        <v>365</v>
      </c>
      <c r="F3" s="7" t="n">
        <v>42860</v>
      </c>
      <c r="G3" s="8" t="n">
        <f aca="false">(F3+E3)</f>
        <v>43225</v>
      </c>
      <c r="H3" s="9" t="str">
        <f aca="true">IF(TODAY()&lt;=(G3-21),"OK",IF(G3&lt;=TODAY(),"DUE CAL",IF(TODAY()&gt;=(G3-21),"REMOVE")))</f>
        <v>DUE CAL</v>
      </c>
      <c r="I3" s="10"/>
      <c r="J3" s="10"/>
      <c r="K3" s="11" t="s">
        <v>12</v>
      </c>
      <c r="M3" s="13"/>
      <c r="N3" s="13"/>
    </row>
    <row r="4" customFormat="false" ht="13" hidden="false" customHeight="false" outlineLevel="0" collapsed="false">
      <c r="D4" s="5"/>
      <c r="E4" s="6" t="n">
        <v>730</v>
      </c>
      <c r="F4" s="7" t="n">
        <v>42716</v>
      </c>
      <c r="G4" s="8" t="n">
        <f aca="false">(F4+E4)</f>
        <v>43446</v>
      </c>
      <c r="H4" s="9" t="str">
        <f aca="true">IF(TODAY()&lt;=(G4-21),"OK",IF(G4&lt;=TODAY(),"DUE CAL",IF(TODAY()&gt;=(G4-21),"REMOVE")))</f>
        <v>DUE CAL</v>
      </c>
      <c r="I4" s="10"/>
      <c r="J4" s="10"/>
      <c r="K4" s="11" t="s">
        <v>12</v>
      </c>
      <c r="M4" s="13"/>
      <c r="N4" s="13"/>
    </row>
    <row r="5" customFormat="false" ht="13" hidden="false" customHeight="false" outlineLevel="0" collapsed="false">
      <c r="D5" s="5"/>
      <c r="E5" s="6" t="n">
        <v>365</v>
      </c>
      <c r="F5" s="7" t="n">
        <v>43263</v>
      </c>
      <c r="G5" s="8" t="n">
        <f aca="false">(F5+E5)</f>
        <v>43628</v>
      </c>
      <c r="H5" s="9" t="str">
        <f aca="true">IF(TODAY()&lt;=(G5-21),"OK",IF(G5&lt;=TODAY(),"DUE CAL",IF(TODAY()&gt;=(G5-21),"REMOVE")))</f>
        <v>DUE CAL</v>
      </c>
      <c r="I5" s="5"/>
      <c r="J5" s="5"/>
      <c r="K5" s="11" t="s">
        <v>12</v>
      </c>
    </row>
    <row r="6" customFormat="false" ht="13" hidden="false" customHeight="false" outlineLevel="0" collapsed="false">
      <c r="D6" s="5"/>
      <c r="E6" s="6" t="n">
        <v>365</v>
      </c>
      <c r="F6" s="7" t="n">
        <v>43263</v>
      </c>
      <c r="G6" s="8" t="n">
        <f aca="false">(F6+E6)</f>
        <v>43628</v>
      </c>
      <c r="H6" s="9" t="str">
        <f aca="true">IF(TODAY()&lt;=(G6-21),"OK",IF(G6&lt;=TODAY(),"DUE CAL",IF(TODAY()&gt;=(G6-21),"REMOVE")))</f>
        <v>DUE CAL</v>
      </c>
      <c r="I6" s="5"/>
      <c r="J6" s="5"/>
      <c r="K6" s="11" t="s">
        <v>12</v>
      </c>
    </row>
    <row r="7" customFormat="false" ht="13" hidden="false" customHeight="false" outlineLevel="0" collapsed="false">
      <c r="D7" s="5"/>
      <c r="E7" s="6" t="n">
        <v>365</v>
      </c>
      <c r="F7" s="7" t="n">
        <v>43263</v>
      </c>
      <c r="G7" s="8" t="n">
        <f aca="false">(F7+E7)</f>
        <v>43628</v>
      </c>
      <c r="H7" s="9" t="str">
        <f aca="true">IF(TODAY()&lt;=(G7-21),"OK",IF(G7&lt;=TODAY(),"DUE CAL",IF(TODAY()&gt;=(G7-21),"REMOVE")))</f>
        <v>DUE CAL</v>
      </c>
      <c r="I7" s="5"/>
      <c r="J7" s="5"/>
      <c r="K7" s="11" t="s">
        <v>12</v>
      </c>
    </row>
    <row r="8" customFormat="false" ht="13" hidden="false" customHeight="false" outlineLevel="0" collapsed="false">
      <c r="D8" s="5"/>
      <c r="E8" s="6" t="n">
        <v>365</v>
      </c>
      <c r="F8" s="7" t="n">
        <v>43263</v>
      </c>
      <c r="G8" s="8" t="n">
        <f aca="false">(F8+E8)</f>
        <v>43628</v>
      </c>
      <c r="H8" s="9" t="str">
        <f aca="true">IF(TODAY()&lt;=(G8-21),"OK",IF(G8&lt;=TODAY(),"DUE CAL",IF(TODAY()&gt;=(G8-21),"REMOVE")))</f>
        <v>DUE CAL</v>
      </c>
      <c r="I8" s="5"/>
      <c r="J8" s="5"/>
      <c r="K8" s="11" t="s">
        <v>12</v>
      </c>
    </row>
    <row r="9" customFormat="false" ht="13" hidden="false" customHeight="false" outlineLevel="0" collapsed="false">
      <c r="D9" s="5"/>
      <c r="E9" s="6" t="n">
        <v>365</v>
      </c>
      <c r="F9" s="7" t="n">
        <v>43263</v>
      </c>
      <c r="G9" s="8" t="n">
        <f aca="false">(F9+E9)</f>
        <v>43628</v>
      </c>
      <c r="H9" s="9" t="str">
        <f aca="true">IF(TODAY()&lt;=(G9-21),"OK",IF(G9&lt;=TODAY(),"DUE CAL",IF(TODAY()&gt;=(G9-21),"REMOVE")))</f>
        <v>DUE CAL</v>
      </c>
      <c r="I9" s="5"/>
      <c r="J9" s="5"/>
      <c r="K9" s="11" t="s">
        <v>12</v>
      </c>
    </row>
    <row r="10" customFormat="false" ht="13" hidden="false" customHeight="false" outlineLevel="0" collapsed="false">
      <c r="D10" s="5"/>
      <c r="E10" s="6" t="n">
        <v>365</v>
      </c>
      <c r="F10" s="7" t="n">
        <v>43263</v>
      </c>
      <c r="G10" s="8" t="n">
        <f aca="false">(F10+E10)</f>
        <v>43628</v>
      </c>
      <c r="H10" s="9" t="str">
        <f aca="true">IF(TODAY()&lt;=(G10-21),"OK",IF(G10&lt;=TODAY(),"DUE CAL",IF(TODAY()&gt;=(G10-21),"REMOVE")))</f>
        <v>DUE CAL</v>
      </c>
      <c r="I10" s="5"/>
      <c r="J10" s="5"/>
      <c r="K10" s="11" t="s">
        <v>12</v>
      </c>
    </row>
    <row r="11" customFormat="false" ht="13" hidden="false" customHeight="false" outlineLevel="0" collapsed="false">
      <c r="D11" s="5"/>
      <c r="E11" s="6" t="n">
        <v>365</v>
      </c>
      <c r="F11" s="7" t="n">
        <v>43263</v>
      </c>
      <c r="G11" s="8" t="n">
        <f aca="false">(F11+E11)</f>
        <v>43628</v>
      </c>
      <c r="H11" s="9" t="str">
        <f aca="true">IF(TODAY()&lt;=(G11-21),"OK",IF(G11&lt;=TODAY(),"DUE CAL",IF(TODAY()&gt;=(G11-21),"REMOVE")))</f>
        <v>DUE CAL</v>
      </c>
      <c r="I11" s="5"/>
      <c r="J11" s="5"/>
      <c r="K11" s="11" t="s">
        <v>12</v>
      </c>
    </row>
    <row r="12" customFormat="false" ht="13" hidden="false" customHeight="false" outlineLevel="0" collapsed="false">
      <c r="D12" s="5"/>
      <c r="E12" s="6" t="n">
        <v>365</v>
      </c>
      <c r="F12" s="7" t="n">
        <v>43263</v>
      </c>
      <c r="G12" s="8" t="n">
        <f aca="false">(F12+E12)</f>
        <v>43628</v>
      </c>
      <c r="H12" s="9" t="str">
        <f aca="true">IF(TODAY()&lt;=(G12-21),"OK",IF(G12&lt;=TODAY(),"DUE CAL",IF(TODAY()&gt;=(G12-21),"REMOVE")))</f>
        <v>DUE CAL</v>
      </c>
      <c r="I12" s="5"/>
      <c r="J12" s="5"/>
      <c r="K12" s="11" t="s">
        <v>12</v>
      </c>
    </row>
    <row r="13" customFormat="false" ht="13" hidden="false" customHeight="false" outlineLevel="0" collapsed="false">
      <c r="D13" s="5"/>
      <c r="E13" s="6" t="n">
        <v>365</v>
      </c>
      <c r="F13" s="7" t="n">
        <v>43263</v>
      </c>
      <c r="G13" s="8" t="n">
        <f aca="false">(F13+E13)</f>
        <v>43628</v>
      </c>
      <c r="H13" s="9" t="str">
        <f aca="true">IF(TODAY()&lt;=(G13-21),"OK",IF(G13&lt;=TODAY(),"DUE CAL",IF(TODAY()&gt;=(G13-21),"REMOVE")))</f>
        <v>DUE CAL</v>
      </c>
      <c r="I13" s="5"/>
      <c r="J13" s="5"/>
      <c r="K13" s="11" t="s">
        <v>12</v>
      </c>
    </row>
    <row r="14" customFormat="false" ht="13" hidden="false" customHeight="false" outlineLevel="0" collapsed="false">
      <c r="D14" s="5"/>
      <c r="E14" s="6" t="n">
        <v>365</v>
      </c>
      <c r="F14" s="7" t="n">
        <v>43263</v>
      </c>
      <c r="G14" s="8" t="n">
        <f aca="false">(F14+E14)</f>
        <v>43628</v>
      </c>
      <c r="H14" s="9" t="str">
        <f aca="true">IF(TODAY()&lt;=(G14-21),"OK",IF(G14&lt;=TODAY(),"DUE CAL",IF(TODAY()&gt;=(G14-21),"REMOVE")))</f>
        <v>DUE CAL</v>
      </c>
      <c r="I14" s="5"/>
      <c r="J14" s="5"/>
      <c r="K14" s="11" t="s">
        <v>12</v>
      </c>
    </row>
    <row r="15" customFormat="false" ht="13" hidden="false" customHeight="false" outlineLevel="0" collapsed="false">
      <c r="D15" s="5"/>
      <c r="E15" s="6" t="n">
        <v>365</v>
      </c>
      <c r="F15" s="7" t="n">
        <v>43263</v>
      </c>
      <c r="G15" s="8" t="n">
        <f aca="false">(F15+E15)</f>
        <v>43628</v>
      </c>
      <c r="H15" s="9" t="str">
        <f aca="true">IF(TODAY()&lt;=(G15-21),"OK",IF(G15&lt;=TODAY(),"DUE CAL",IF(TODAY()&gt;=(G15-21),"REMOVE")))</f>
        <v>DUE CAL</v>
      </c>
      <c r="I15" s="5"/>
      <c r="J15" s="5"/>
      <c r="K15" s="11" t="s">
        <v>12</v>
      </c>
    </row>
    <row r="16" customFormat="false" ht="13" hidden="false" customHeight="false" outlineLevel="0" collapsed="false">
      <c r="D16" s="5"/>
      <c r="E16" s="6" t="n">
        <v>365</v>
      </c>
      <c r="F16" s="7" t="n">
        <v>43263</v>
      </c>
      <c r="G16" s="8" t="n">
        <f aca="false">(F16+E16)</f>
        <v>43628</v>
      </c>
      <c r="H16" s="9" t="str">
        <f aca="true">IF(TODAY()&lt;=(G16-21),"OK",IF(G16&lt;=TODAY(),"DUE CAL",IF(TODAY()&gt;=(G16-21),"REMOVE")))</f>
        <v>DUE CAL</v>
      </c>
      <c r="I16" s="5"/>
      <c r="J16" s="5"/>
      <c r="K16" s="11" t="s">
        <v>12</v>
      </c>
    </row>
    <row r="17" customFormat="false" ht="13" hidden="false" customHeight="false" outlineLevel="0" collapsed="false">
      <c r="D17" s="5"/>
      <c r="E17" s="6" t="n">
        <v>365</v>
      </c>
      <c r="F17" s="7" t="n">
        <v>43263</v>
      </c>
      <c r="G17" s="8" t="n">
        <f aca="false">(F17+E17)</f>
        <v>43628</v>
      </c>
      <c r="H17" s="9" t="str">
        <f aca="true">IF(TODAY()&lt;=(G17-21),"OK",IF(G17&lt;=TODAY(),"DUE CAL",IF(TODAY()&gt;=(G17-21),"REMOVE")))</f>
        <v>DUE CAL</v>
      </c>
      <c r="I17" s="5"/>
      <c r="J17" s="5"/>
      <c r="K17" s="11" t="s">
        <v>12</v>
      </c>
    </row>
    <row r="18" customFormat="false" ht="13" hidden="false" customHeight="false" outlineLevel="0" collapsed="false">
      <c r="D18" s="5"/>
      <c r="E18" s="6" t="n">
        <v>365</v>
      </c>
      <c r="F18" s="7" t="n">
        <v>43263</v>
      </c>
      <c r="G18" s="8" t="n">
        <f aca="false">(F18+E18)</f>
        <v>43628</v>
      </c>
      <c r="H18" s="9" t="str">
        <f aca="true">IF(TODAY()&lt;=(G18-21),"OK",IF(G18&lt;=TODAY(),"DUE CAL",IF(TODAY()&gt;=(G18-21),"REMOVE")))</f>
        <v>DUE CAL</v>
      </c>
      <c r="I18" s="5"/>
      <c r="J18" s="5"/>
      <c r="K18" s="11" t="s">
        <v>12</v>
      </c>
    </row>
    <row r="19" customFormat="false" ht="13" hidden="false" customHeight="false" outlineLevel="0" collapsed="false">
      <c r="D19" s="5"/>
      <c r="E19" s="6" t="n">
        <v>365</v>
      </c>
      <c r="F19" s="7" t="n">
        <v>43263</v>
      </c>
      <c r="G19" s="8" t="n">
        <f aca="false">(F19+E19)</f>
        <v>43628</v>
      </c>
      <c r="H19" s="9" t="str">
        <f aca="true">IF(TODAY()&lt;=(G19-21),"OK",IF(G19&lt;=TODAY(),"DUE CAL",IF(TODAY()&gt;=(G19-21),"REMOVE")))</f>
        <v>DUE CAL</v>
      </c>
      <c r="I19" s="5"/>
      <c r="J19" s="5"/>
      <c r="K19" s="11" t="s">
        <v>12</v>
      </c>
    </row>
    <row r="20" customFormat="false" ht="13" hidden="false" customHeight="false" outlineLevel="0" collapsed="false">
      <c r="D20" s="5"/>
      <c r="E20" s="6" t="n">
        <v>365</v>
      </c>
      <c r="F20" s="7" t="n">
        <v>43263</v>
      </c>
      <c r="G20" s="8" t="n">
        <f aca="false">(F20+E20)</f>
        <v>43628</v>
      </c>
      <c r="H20" s="9" t="str">
        <f aca="true">IF(TODAY()&lt;=(G20-21),"OK",IF(G20&lt;=TODAY(),"DUE CAL",IF(TODAY()&gt;=(G20-21),"REMOVE")))</f>
        <v>DUE CAL</v>
      </c>
      <c r="I20" s="5"/>
      <c r="J20" s="5"/>
      <c r="K20" s="11" t="s">
        <v>12</v>
      </c>
    </row>
    <row r="21" customFormat="false" ht="13" hidden="false" customHeight="false" outlineLevel="0" collapsed="false">
      <c r="D21" s="5"/>
      <c r="E21" s="6" t="n">
        <v>365</v>
      </c>
      <c r="F21" s="7" t="n">
        <v>43263</v>
      </c>
      <c r="G21" s="8" t="n">
        <f aca="false">(F21+E21)</f>
        <v>43628</v>
      </c>
      <c r="H21" s="9" t="str">
        <f aca="true">IF(TODAY()&lt;=(G21-21),"OK",IF(G21&lt;=TODAY(),"DUE CAL",IF(TODAY()&gt;=(G21-21),"REMOVE")))</f>
        <v>DUE CAL</v>
      </c>
      <c r="I21" s="5"/>
      <c r="J21" s="5"/>
      <c r="K21" s="11" t="s">
        <v>12</v>
      </c>
    </row>
    <row r="22" customFormat="false" ht="13" hidden="false" customHeight="false" outlineLevel="0" collapsed="false">
      <c r="D22" s="5"/>
      <c r="E22" s="6" t="n">
        <v>365</v>
      </c>
      <c r="F22" s="7" t="n">
        <v>43263</v>
      </c>
      <c r="G22" s="8" t="n">
        <f aca="false">(F22+E22)</f>
        <v>43628</v>
      </c>
      <c r="H22" s="9" t="str">
        <f aca="true">IF(TODAY()&lt;=(G22-21),"OK",IF(G22&lt;=TODAY(),"DUE CAL",IF(TODAY()&gt;=(G22-21),"REMOVE")))</f>
        <v>DUE CAL</v>
      </c>
      <c r="I22" s="5"/>
      <c r="J22" s="5"/>
      <c r="K22" s="11" t="s">
        <v>12</v>
      </c>
    </row>
    <row r="23" customFormat="false" ht="13" hidden="false" customHeight="false" outlineLevel="0" collapsed="false">
      <c r="D23" s="5"/>
      <c r="E23" s="6" t="n">
        <v>365</v>
      </c>
      <c r="F23" s="7" t="n">
        <v>43263</v>
      </c>
      <c r="G23" s="8" t="n">
        <f aca="false">(F23+E23)</f>
        <v>43628</v>
      </c>
      <c r="H23" s="9" t="str">
        <f aca="true">IF(TODAY()&lt;=(G23-21),"OK",IF(G23&lt;=TODAY(),"DUE CAL",IF(TODAY()&gt;=(G23-21),"REMOVE")))</f>
        <v>DUE CAL</v>
      </c>
      <c r="I23" s="5"/>
      <c r="J23" s="5"/>
      <c r="K23" s="11" t="s">
        <v>12</v>
      </c>
    </row>
    <row r="24" customFormat="false" ht="13" hidden="false" customHeight="false" outlineLevel="0" collapsed="false">
      <c r="D24" s="5"/>
      <c r="E24" s="6" t="n">
        <v>365</v>
      </c>
      <c r="F24" s="7" t="n">
        <v>43263</v>
      </c>
      <c r="G24" s="8" t="n">
        <f aca="false">(F24+E24)</f>
        <v>43628</v>
      </c>
      <c r="H24" s="9" t="str">
        <f aca="true">IF(TODAY()&lt;=(G24-21),"OK",IF(G24&lt;=TODAY(),"DUE CAL",IF(TODAY()&gt;=(G24-21),"REMOVE")))</f>
        <v>DUE CAL</v>
      </c>
      <c r="I24" s="5"/>
      <c r="J24" s="5"/>
      <c r="K24" s="11" t="s">
        <v>12</v>
      </c>
    </row>
    <row r="25" customFormat="false" ht="13" hidden="false" customHeight="false" outlineLevel="0" collapsed="false">
      <c r="D25" s="5"/>
      <c r="E25" s="6" t="n">
        <v>365</v>
      </c>
      <c r="F25" s="7" t="n">
        <v>43263</v>
      </c>
      <c r="G25" s="8" t="n">
        <f aca="false">(F25+E25)</f>
        <v>43628</v>
      </c>
      <c r="H25" s="9" t="str">
        <f aca="true">IF(TODAY()&lt;=(G25-21),"OK",IF(G25&lt;=TODAY(),"DUE CAL",IF(TODAY()&gt;=(G25-21),"REMOVE")))</f>
        <v>DUE CAL</v>
      </c>
      <c r="I25" s="5"/>
      <c r="J25" s="5"/>
      <c r="K25" s="11" t="s">
        <v>12</v>
      </c>
    </row>
    <row r="26" customFormat="false" ht="13" hidden="false" customHeight="false" outlineLevel="0" collapsed="false">
      <c r="D26" s="5"/>
      <c r="E26" s="6" t="n">
        <v>365</v>
      </c>
      <c r="F26" s="7" t="n">
        <v>43263</v>
      </c>
      <c r="G26" s="8" t="n">
        <f aca="false">(F26+E26)</f>
        <v>43628</v>
      </c>
      <c r="H26" s="9" t="str">
        <f aca="true">IF(TODAY()&lt;=(G26-21),"OK",IF(G26&lt;=TODAY(),"DUE CAL",IF(TODAY()&gt;=(G26-21),"REMOVE")))</f>
        <v>DUE CAL</v>
      </c>
      <c r="I26" s="5"/>
      <c r="J26" s="5"/>
      <c r="K26" s="11" t="s">
        <v>12</v>
      </c>
    </row>
    <row r="27" customFormat="false" ht="13" hidden="false" customHeight="false" outlineLevel="0" collapsed="false">
      <c r="D27" s="5"/>
      <c r="E27" s="6" t="n">
        <v>365</v>
      </c>
      <c r="F27" s="7" t="n">
        <v>43263</v>
      </c>
      <c r="G27" s="8" t="n">
        <f aca="false">(F27+E27)</f>
        <v>43628</v>
      </c>
      <c r="H27" s="9" t="str">
        <f aca="true">IF(TODAY()&lt;=(G27-21),"OK",IF(G27&lt;=TODAY(),"DUE CAL",IF(TODAY()&gt;=(G27-21),"REMOVE")))</f>
        <v>DUE CAL</v>
      </c>
      <c r="I27" s="5"/>
      <c r="J27" s="5"/>
      <c r="K27" s="11" t="s">
        <v>12</v>
      </c>
    </row>
    <row r="28" customFormat="false" ht="13" hidden="false" customHeight="false" outlineLevel="0" collapsed="false">
      <c r="D28" s="5"/>
      <c r="E28" s="6" t="n">
        <v>365</v>
      </c>
      <c r="F28" s="7" t="n">
        <v>43263</v>
      </c>
      <c r="G28" s="8" t="n">
        <f aca="false">(F28+E28)</f>
        <v>43628</v>
      </c>
      <c r="H28" s="9" t="str">
        <f aca="true">IF(TODAY()&lt;=(G28-21),"OK",IF(G28&lt;=TODAY(),"DUE CAL",IF(TODAY()&gt;=(G28-21),"REMOVE")))</f>
        <v>DUE CAL</v>
      </c>
      <c r="I28" s="5"/>
      <c r="J28" s="5"/>
      <c r="K28" s="11" t="s">
        <v>12</v>
      </c>
    </row>
    <row r="29" customFormat="false" ht="13" hidden="false" customHeight="false" outlineLevel="0" collapsed="false">
      <c r="D29" s="5"/>
      <c r="E29" s="6" t="n">
        <v>365</v>
      </c>
      <c r="F29" s="7" t="n">
        <v>43263</v>
      </c>
      <c r="G29" s="8" t="n">
        <f aca="false">(F29+E29)</f>
        <v>43628</v>
      </c>
      <c r="H29" s="9" t="str">
        <f aca="true">IF(TODAY()&lt;=(G29-21),"OK",IF(G29&lt;=TODAY(),"DUE CAL",IF(TODAY()&gt;=(G29-21),"REMOVE")))</f>
        <v>DUE CAL</v>
      </c>
      <c r="I29" s="5"/>
      <c r="J29" s="5"/>
      <c r="K29" s="11" t="s">
        <v>12</v>
      </c>
    </row>
    <row r="30" customFormat="false" ht="13" hidden="false" customHeight="false" outlineLevel="0" collapsed="false">
      <c r="D30" s="5"/>
      <c r="E30" s="6" t="n">
        <v>365</v>
      </c>
      <c r="F30" s="7" t="n">
        <v>43263</v>
      </c>
      <c r="G30" s="8" t="n">
        <f aca="false">(F30+E30)</f>
        <v>43628</v>
      </c>
      <c r="H30" s="9" t="str">
        <f aca="true">IF(TODAY()&lt;=(G30-21),"OK",IF(G30&lt;=TODAY(),"DUE CAL",IF(TODAY()&gt;=(G30-21),"REMOVE")))</f>
        <v>DUE CAL</v>
      </c>
      <c r="I30" s="5"/>
      <c r="J30" s="5"/>
      <c r="K30" s="11" t="s">
        <v>12</v>
      </c>
    </row>
    <row r="31" customFormat="false" ht="13" hidden="false" customHeight="false" outlineLevel="0" collapsed="false">
      <c r="D31" s="5"/>
      <c r="E31" s="6" t="n">
        <v>365</v>
      </c>
      <c r="F31" s="7" t="n">
        <v>43263</v>
      </c>
      <c r="G31" s="8" t="n">
        <f aca="false">(F31+E31)</f>
        <v>43628</v>
      </c>
      <c r="H31" s="9" t="str">
        <f aca="true">IF(TODAY()&lt;=(G31-21),"OK",IF(G31&lt;=TODAY(),"DUE CAL",IF(TODAY()&gt;=(G31-21),"REMOVE")))</f>
        <v>DUE CAL</v>
      </c>
      <c r="I31" s="5"/>
      <c r="J31" s="5"/>
      <c r="K31" s="11" t="s">
        <v>12</v>
      </c>
    </row>
    <row r="32" customFormat="false" ht="13" hidden="false" customHeight="false" outlineLevel="0" collapsed="false">
      <c r="D32" s="5"/>
      <c r="E32" s="6" t="n">
        <v>365</v>
      </c>
      <c r="F32" s="7" t="n">
        <v>43263</v>
      </c>
      <c r="G32" s="8" t="n">
        <f aca="false">(F32+E32)</f>
        <v>43628</v>
      </c>
      <c r="H32" s="9" t="str">
        <f aca="true">IF(TODAY()&lt;=(G32-21),"OK",IF(G32&lt;=TODAY(),"DUE CAL",IF(TODAY()&gt;=(G32-21),"REMOVE")))</f>
        <v>DUE CAL</v>
      </c>
      <c r="I32" s="5"/>
      <c r="J32" s="5"/>
      <c r="K32" s="11" t="s">
        <v>12</v>
      </c>
    </row>
    <row r="33" customFormat="false" ht="13" hidden="false" customHeight="false" outlineLevel="0" collapsed="false">
      <c r="D33" s="5"/>
      <c r="E33" s="6" t="n">
        <v>365</v>
      </c>
      <c r="F33" s="7" t="n">
        <v>43263</v>
      </c>
      <c r="G33" s="8" t="n">
        <f aca="false">(F33+E33)</f>
        <v>43628</v>
      </c>
      <c r="H33" s="9" t="str">
        <f aca="true">IF(TODAY()&lt;=(G33-21),"OK",IF(G33&lt;=TODAY(),"DUE CAL",IF(TODAY()&gt;=(G33-21),"REMOVE")))</f>
        <v>DUE CAL</v>
      </c>
      <c r="I33" s="5"/>
      <c r="J33" s="5"/>
      <c r="K33" s="11" t="s">
        <v>12</v>
      </c>
    </row>
    <row r="34" customFormat="false" ht="13" hidden="false" customHeight="false" outlineLevel="0" collapsed="false">
      <c r="D34" s="5"/>
      <c r="E34" s="6" t="n">
        <v>365</v>
      </c>
      <c r="F34" s="7" t="n">
        <v>43263</v>
      </c>
      <c r="G34" s="8" t="n">
        <f aca="false">(F34+E34)</f>
        <v>43628</v>
      </c>
      <c r="H34" s="9" t="str">
        <f aca="true">IF(TODAY()&lt;=(G34-21),"OK",IF(G34&lt;=TODAY(),"DUE CAL",IF(TODAY()&gt;=(G34-21),"REMOVE")))</f>
        <v>DUE CAL</v>
      </c>
      <c r="I34" s="5"/>
      <c r="J34" s="5"/>
      <c r="K34" s="11" t="s">
        <v>12</v>
      </c>
    </row>
    <row r="35" customFormat="false" ht="13" hidden="false" customHeight="false" outlineLevel="0" collapsed="false">
      <c r="D35" s="5"/>
      <c r="E35" s="6" t="n">
        <v>365</v>
      </c>
      <c r="F35" s="7" t="n">
        <v>43263</v>
      </c>
      <c r="G35" s="8" t="n">
        <f aca="false">(F35+E35)</f>
        <v>43628</v>
      </c>
      <c r="H35" s="9" t="str">
        <f aca="true">IF(TODAY()&lt;=(G35-21),"OK",IF(G35&lt;=TODAY(),"DUE CAL",IF(TODAY()&gt;=(G35-21),"REMOVE")))</f>
        <v>DUE CAL</v>
      </c>
      <c r="I35" s="5"/>
      <c r="J35" s="5"/>
      <c r="K35" s="11" t="s">
        <v>12</v>
      </c>
    </row>
    <row r="36" customFormat="false" ht="13" hidden="false" customHeight="false" outlineLevel="0" collapsed="false">
      <c r="D36" s="5"/>
      <c r="E36" s="6" t="n">
        <v>365</v>
      </c>
      <c r="F36" s="7" t="n">
        <v>43263</v>
      </c>
      <c r="G36" s="8" t="n">
        <f aca="false">(F36+E36)</f>
        <v>43628</v>
      </c>
      <c r="H36" s="9" t="str">
        <f aca="true">IF(TODAY()&lt;=(G36-21),"OK",IF(G36&lt;=TODAY(),"DUE CAL",IF(TODAY()&gt;=(G36-21),"REMOVE")))</f>
        <v>DUE CAL</v>
      </c>
      <c r="I36" s="5"/>
      <c r="J36" s="5"/>
      <c r="K36" s="11" t="s">
        <v>12</v>
      </c>
    </row>
    <row r="37" customFormat="false" ht="13" hidden="false" customHeight="false" outlineLevel="0" collapsed="false">
      <c r="D37" s="5"/>
      <c r="E37" s="6" t="n">
        <v>365</v>
      </c>
      <c r="F37" s="7" t="n">
        <v>43263</v>
      </c>
      <c r="G37" s="8" t="n">
        <f aca="false">(F37+E37)</f>
        <v>43628</v>
      </c>
      <c r="H37" s="9" t="str">
        <f aca="true">IF(TODAY()&lt;=(G37-21),"OK",IF(G37&lt;=TODAY(),"DUE CAL",IF(TODAY()&gt;=(G37-21),"REMOVE")))</f>
        <v>DUE CAL</v>
      </c>
      <c r="I37" s="5"/>
      <c r="J37" s="5"/>
      <c r="K37" s="11" t="s">
        <v>12</v>
      </c>
    </row>
    <row r="38" customFormat="false" ht="13" hidden="false" customHeight="false" outlineLevel="0" collapsed="false">
      <c r="D38" s="5"/>
      <c r="E38" s="6" t="n">
        <v>365</v>
      </c>
      <c r="F38" s="7" t="n">
        <v>43263</v>
      </c>
      <c r="G38" s="8" t="n">
        <f aca="false">(F38+E38)</f>
        <v>43628</v>
      </c>
      <c r="H38" s="9" t="str">
        <f aca="true">IF(TODAY()&lt;=(G38-21),"OK",IF(G38&lt;=TODAY(),"DUE CAL",IF(TODAY()&gt;=(G38-21),"REMOVE")))</f>
        <v>DUE CAL</v>
      </c>
      <c r="I38" s="5"/>
      <c r="J38" s="5"/>
      <c r="K38" s="11" t="s">
        <v>12</v>
      </c>
    </row>
    <row r="39" customFormat="false" ht="13" hidden="false" customHeight="false" outlineLevel="0" collapsed="false">
      <c r="D39" s="5"/>
      <c r="E39" s="6" t="n">
        <v>365</v>
      </c>
      <c r="F39" s="7" t="n">
        <v>43263</v>
      </c>
      <c r="G39" s="8" t="n">
        <f aca="false">(F39+E39)</f>
        <v>43628</v>
      </c>
      <c r="H39" s="9" t="str">
        <f aca="true">IF(TODAY()&lt;=(G39-21),"OK",IF(G39&lt;=TODAY(),"DUE CAL",IF(TODAY()&gt;=(G39-21),"REMOVE")))</f>
        <v>DUE CAL</v>
      </c>
      <c r="I39" s="5"/>
      <c r="J39" s="5"/>
      <c r="K39" s="11" t="s">
        <v>12</v>
      </c>
    </row>
    <row r="40" customFormat="false" ht="13" hidden="false" customHeight="false" outlineLevel="0" collapsed="false">
      <c r="D40" s="5"/>
      <c r="E40" s="6" t="n">
        <v>365</v>
      </c>
      <c r="F40" s="7" t="n">
        <v>43263</v>
      </c>
      <c r="G40" s="8" t="n">
        <f aca="false">(F40+E40)</f>
        <v>43628</v>
      </c>
      <c r="H40" s="9" t="str">
        <f aca="true">IF(TODAY()&lt;=(G40-21),"OK",IF(G40&lt;=TODAY(),"DUE CAL",IF(TODAY()&gt;=(G40-21),"REMOVE")))</f>
        <v>DUE CAL</v>
      </c>
      <c r="I40" s="5"/>
      <c r="J40" s="5"/>
      <c r="K40" s="11" t="s">
        <v>12</v>
      </c>
    </row>
    <row r="41" customFormat="false" ht="13" hidden="false" customHeight="false" outlineLevel="0" collapsed="false">
      <c r="D41" s="5"/>
      <c r="E41" s="6" t="n">
        <v>365</v>
      </c>
      <c r="F41" s="7" t="n">
        <v>43263</v>
      </c>
      <c r="G41" s="8" t="n">
        <f aca="false">(F41+E41)</f>
        <v>43628</v>
      </c>
      <c r="H41" s="9" t="str">
        <f aca="true">IF(TODAY()&lt;=(G41-21),"OK",IF(G41&lt;=TODAY(),"DUE CAL",IF(TODAY()&gt;=(G41-21),"REMOVE")))</f>
        <v>DUE CAL</v>
      </c>
      <c r="I41" s="5"/>
      <c r="J41" s="5"/>
      <c r="K41" s="11" t="s">
        <v>12</v>
      </c>
    </row>
    <row r="42" customFormat="false" ht="13" hidden="false" customHeight="false" outlineLevel="0" collapsed="false">
      <c r="D42" s="5"/>
      <c r="E42" s="6" t="n">
        <v>365</v>
      </c>
      <c r="F42" s="7" t="n">
        <v>43263</v>
      </c>
      <c r="G42" s="8" t="n">
        <f aca="false">(F42+E42)</f>
        <v>43628</v>
      </c>
      <c r="H42" s="9" t="str">
        <f aca="true">IF(TODAY()&lt;=(G42-21),"OK",IF(G42&lt;=TODAY(),"DUE CAL",IF(TODAY()&gt;=(G42-21),"REMOVE")))</f>
        <v>DUE CAL</v>
      </c>
      <c r="I42" s="5"/>
      <c r="J42" s="5"/>
      <c r="K42" s="11" t="s">
        <v>12</v>
      </c>
    </row>
    <row r="43" customFormat="false" ht="13" hidden="false" customHeight="false" outlineLevel="0" collapsed="false">
      <c r="D43" s="5"/>
      <c r="E43" s="6" t="n">
        <v>365</v>
      </c>
      <c r="F43" s="7" t="n">
        <v>43263</v>
      </c>
      <c r="G43" s="8" t="n">
        <f aca="false">(F43+E43)</f>
        <v>43628</v>
      </c>
      <c r="H43" s="9" t="str">
        <f aca="true">IF(TODAY()&lt;=(G43-21),"OK",IF(G43&lt;=TODAY(),"DUE CAL",IF(TODAY()&gt;=(G43-21),"REMOVE")))</f>
        <v>DUE CAL</v>
      </c>
      <c r="I43" s="5"/>
      <c r="J43" s="5"/>
      <c r="K43" s="11" t="s">
        <v>12</v>
      </c>
    </row>
    <row r="44" customFormat="false" ht="13" hidden="false" customHeight="false" outlineLevel="0" collapsed="false">
      <c r="D44" s="5"/>
      <c r="E44" s="6" t="n">
        <v>365</v>
      </c>
      <c r="F44" s="7" t="n">
        <v>43263</v>
      </c>
      <c r="G44" s="8" t="n">
        <f aca="false">(F44+E44)</f>
        <v>43628</v>
      </c>
      <c r="H44" s="9" t="str">
        <f aca="true">IF(TODAY()&lt;=(G44-21),"OK",IF(G44&lt;=TODAY(),"DUE CAL",IF(TODAY()&gt;=(G44-21),"REMOVE")))</f>
        <v>DUE CAL</v>
      </c>
      <c r="I44" s="5"/>
      <c r="J44" s="5"/>
      <c r="K44" s="11" t="s">
        <v>12</v>
      </c>
    </row>
    <row r="45" customFormat="false" ht="13" hidden="false" customHeight="false" outlineLevel="0" collapsed="false">
      <c r="D45" s="5"/>
      <c r="E45" s="6" t="n">
        <v>365</v>
      </c>
      <c r="F45" s="7" t="n">
        <v>43263</v>
      </c>
      <c r="G45" s="8" t="n">
        <f aca="false">(F45+E45)</f>
        <v>43628</v>
      </c>
      <c r="H45" s="9" t="str">
        <f aca="true">IF(TODAY()&lt;=(G45-21),"OK",IF(G45&lt;=TODAY(),"DUE CAL",IF(TODAY()&gt;=(G45-21),"REMOVE")))</f>
        <v>DUE CAL</v>
      </c>
      <c r="I45" s="5"/>
      <c r="J45" s="5"/>
      <c r="K45" s="11" t="s">
        <v>12</v>
      </c>
    </row>
    <row r="46" customFormat="false" ht="13" hidden="false" customHeight="false" outlineLevel="0" collapsed="false">
      <c r="D46" s="5"/>
      <c r="E46" s="6" t="n">
        <v>365</v>
      </c>
      <c r="F46" s="7" t="n">
        <v>43263</v>
      </c>
      <c r="G46" s="8" t="n">
        <f aca="false">(F46+E46)</f>
        <v>43628</v>
      </c>
      <c r="H46" s="9" t="str">
        <f aca="true">IF(TODAY()&lt;=(G46-21),"OK",IF(G46&lt;=TODAY(),"DUE CAL",IF(TODAY()&gt;=(G46-21),"REMOVE")))</f>
        <v>DUE CAL</v>
      </c>
      <c r="I46" s="5"/>
      <c r="J46" s="5"/>
      <c r="K46" s="11" t="s">
        <v>12</v>
      </c>
    </row>
    <row r="47" customFormat="false" ht="13" hidden="false" customHeight="false" outlineLevel="0" collapsed="false">
      <c r="D47" s="5"/>
      <c r="E47" s="6" t="n">
        <v>365</v>
      </c>
      <c r="F47" s="7" t="n">
        <v>43263</v>
      </c>
      <c r="G47" s="8" t="n">
        <f aca="false">(F47+E47)</f>
        <v>43628</v>
      </c>
      <c r="H47" s="9" t="str">
        <f aca="true">IF(TODAY()&lt;=(G47-21),"OK",IF(G47&lt;=TODAY(),"DUE CAL",IF(TODAY()&gt;=(G47-21),"REMOVE")))</f>
        <v>DUE CAL</v>
      </c>
      <c r="I47" s="5"/>
      <c r="J47" s="5"/>
      <c r="K47" s="11" t="s">
        <v>12</v>
      </c>
    </row>
    <row r="48" customFormat="false" ht="13" hidden="false" customHeight="false" outlineLevel="0" collapsed="false">
      <c r="D48" s="5"/>
      <c r="E48" s="6" t="n">
        <v>365</v>
      </c>
      <c r="F48" s="7" t="n">
        <v>43263</v>
      </c>
      <c r="G48" s="8" t="n">
        <f aca="false">(F48+E48)</f>
        <v>43628</v>
      </c>
      <c r="H48" s="9" t="str">
        <f aca="true">IF(TODAY()&lt;=(G48-21),"OK",IF(G48&lt;=TODAY(),"DUE CAL",IF(TODAY()&gt;=(G48-21),"REMOVE")))</f>
        <v>DUE CAL</v>
      </c>
      <c r="I48" s="5"/>
      <c r="J48" s="5"/>
      <c r="K48" s="11" t="s">
        <v>12</v>
      </c>
    </row>
    <row r="49" customFormat="false" ht="13" hidden="false" customHeight="false" outlineLevel="0" collapsed="false">
      <c r="D49" s="5"/>
      <c r="E49" s="6" t="n">
        <v>365</v>
      </c>
      <c r="F49" s="7" t="n">
        <v>43263</v>
      </c>
      <c r="G49" s="8" t="n">
        <f aca="false">(F49+E49)</f>
        <v>43628</v>
      </c>
      <c r="H49" s="9" t="str">
        <f aca="true">IF(TODAY()&lt;=(G49-21),"OK",IF(G49&lt;=TODAY(),"DUE CAL",IF(TODAY()&gt;=(G49-21),"REMOVE")))</f>
        <v>DUE CAL</v>
      </c>
      <c r="I49" s="5"/>
      <c r="J49" s="5"/>
      <c r="K49" s="11" t="s">
        <v>12</v>
      </c>
    </row>
    <row r="50" customFormat="false" ht="13" hidden="false" customHeight="false" outlineLevel="0" collapsed="false">
      <c r="D50" s="5"/>
      <c r="E50" s="6" t="n">
        <v>365</v>
      </c>
      <c r="F50" s="7" t="n">
        <v>43263</v>
      </c>
      <c r="G50" s="8" t="n">
        <f aca="false">(F50+E50)</f>
        <v>43628</v>
      </c>
      <c r="H50" s="9" t="str">
        <f aca="true">IF(TODAY()&lt;=(G50-21),"OK",IF(G50&lt;=TODAY(),"DUE CAL",IF(TODAY()&gt;=(G50-21),"REMOVE")))</f>
        <v>DUE CAL</v>
      </c>
      <c r="I50" s="5"/>
      <c r="J50" s="5"/>
      <c r="K50" s="11" t="s">
        <v>12</v>
      </c>
    </row>
    <row r="51" customFormat="false" ht="13" hidden="false" customHeight="false" outlineLevel="0" collapsed="false">
      <c r="D51" s="5"/>
      <c r="E51" s="6" t="n">
        <v>365</v>
      </c>
      <c r="F51" s="7" t="n">
        <v>43263</v>
      </c>
      <c r="G51" s="8" t="n">
        <f aca="false">(F51+E51)</f>
        <v>43628</v>
      </c>
      <c r="H51" s="9" t="str">
        <f aca="true">IF(TODAY()&lt;=(G51-21),"OK",IF(G51&lt;=TODAY(),"DUE CAL",IF(TODAY()&gt;=(G51-21),"REMOVE")))</f>
        <v>DUE CAL</v>
      </c>
      <c r="I51" s="5"/>
      <c r="J51" s="5"/>
      <c r="K51" s="11" t="s">
        <v>12</v>
      </c>
    </row>
    <row r="52" customFormat="false" ht="13" hidden="false" customHeight="false" outlineLevel="0" collapsed="false">
      <c r="D52" s="5"/>
      <c r="E52" s="6" t="n">
        <v>365</v>
      </c>
      <c r="F52" s="7" t="n">
        <v>43263</v>
      </c>
      <c r="G52" s="8" t="n">
        <f aca="false">(F52+E52)</f>
        <v>43628</v>
      </c>
      <c r="H52" s="9" t="str">
        <f aca="true">IF(TODAY()&lt;=(G52-21),"OK",IF(G52&lt;=TODAY(),"DUE CAL",IF(TODAY()&gt;=(G52-21),"REMOVE")))</f>
        <v>DUE CAL</v>
      </c>
      <c r="I52" s="5"/>
      <c r="J52" s="5"/>
      <c r="K52" s="11" t="s">
        <v>12</v>
      </c>
    </row>
    <row r="53" customFormat="false" ht="13" hidden="false" customHeight="false" outlineLevel="0" collapsed="false">
      <c r="D53" s="5"/>
      <c r="E53" s="6" t="n">
        <v>365</v>
      </c>
      <c r="F53" s="7" t="n">
        <v>43263</v>
      </c>
      <c r="G53" s="8" t="n">
        <f aca="false">(F53+E53)</f>
        <v>43628</v>
      </c>
      <c r="H53" s="9" t="str">
        <f aca="true">IF(TODAY()&lt;=(G53-21),"OK",IF(G53&lt;=TODAY(),"DUE CAL",IF(TODAY()&gt;=(G53-21),"REMOVE")))</f>
        <v>DUE CAL</v>
      </c>
      <c r="I53" s="5"/>
      <c r="J53" s="5"/>
      <c r="K53" s="11" t="s">
        <v>12</v>
      </c>
    </row>
    <row r="54" customFormat="false" ht="13" hidden="false" customHeight="false" outlineLevel="0" collapsed="false">
      <c r="D54" s="5"/>
      <c r="E54" s="6" t="n">
        <v>365</v>
      </c>
      <c r="F54" s="7" t="n">
        <v>43263</v>
      </c>
      <c r="G54" s="8" t="n">
        <f aca="false">(F54+E54)</f>
        <v>43628</v>
      </c>
      <c r="H54" s="9" t="str">
        <f aca="true">IF(TODAY()&lt;=(G54-21),"OK",IF(G54&lt;=TODAY(),"DUE CAL",IF(TODAY()&gt;=(G54-21),"REMOVE")))</f>
        <v>DUE CAL</v>
      </c>
      <c r="I54" s="5"/>
      <c r="J54" s="5"/>
      <c r="K54" s="11" t="s">
        <v>12</v>
      </c>
    </row>
    <row r="55" customFormat="false" ht="13" hidden="false" customHeight="false" outlineLevel="0" collapsed="false">
      <c r="D55" s="5"/>
      <c r="E55" s="6" t="n">
        <v>365</v>
      </c>
      <c r="F55" s="7" t="n">
        <v>43263</v>
      </c>
      <c r="G55" s="8" t="n">
        <f aca="false">(F55+E55)</f>
        <v>43628</v>
      </c>
      <c r="H55" s="9" t="str">
        <f aca="true">IF(TODAY()&lt;=(G55-21),"OK",IF(G55&lt;=TODAY(),"DUE CAL",IF(TODAY()&gt;=(G55-21),"REMOVE")))</f>
        <v>DUE CAL</v>
      </c>
      <c r="I55" s="5"/>
      <c r="J55" s="5"/>
      <c r="K55" s="11" t="s">
        <v>12</v>
      </c>
    </row>
    <row r="56" customFormat="false" ht="13" hidden="false" customHeight="false" outlineLevel="0" collapsed="false">
      <c r="D56" s="5"/>
      <c r="E56" s="6" t="n">
        <v>365</v>
      </c>
      <c r="F56" s="7" t="n">
        <v>43263</v>
      </c>
      <c r="G56" s="8" t="n">
        <f aca="false">(F56+E56)</f>
        <v>43628</v>
      </c>
      <c r="H56" s="9" t="str">
        <f aca="true">IF(TODAY()&lt;=(G56-21),"OK",IF(G56&lt;=TODAY(),"DUE CAL",IF(TODAY()&gt;=(G56-21),"REMOVE")))</f>
        <v>DUE CAL</v>
      </c>
      <c r="I56" s="5"/>
      <c r="J56" s="5"/>
      <c r="K56" s="11" t="s">
        <v>12</v>
      </c>
    </row>
    <row r="57" customFormat="false" ht="13" hidden="false" customHeight="false" outlineLevel="0" collapsed="false">
      <c r="D57" s="5"/>
      <c r="E57" s="6" t="n">
        <v>365</v>
      </c>
      <c r="F57" s="7" t="n">
        <v>43263</v>
      </c>
      <c r="G57" s="8" t="n">
        <f aca="false">(F57+E57)</f>
        <v>43628</v>
      </c>
      <c r="H57" s="9" t="str">
        <f aca="true">IF(TODAY()&lt;=(G57-21),"OK",IF(G57&lt;=TODAY(),"DUE CAL",IF(TODAY()&gt;=(G57-21),"REMOVE")))</f>
        <v>DUE CAL</v>
      </c>
      <c r="I57" s="5"/>
      <c r="J57" s="5"/>
      <c r="K57" s="11" t="s">
        <v>12</v>
      </c>
    </row>
    <row r="58" customFormat="false" ht="13" hidden="false" customHeight="false" outlineLevel="0" collapsed="false">
      <c r="D58" s="5"/>
      <c r="E58" s="6" t="n">
        <v>365</v>
      </c>
      <c r="F58" s="7" t="n">
        <v>43263</v>
      </c>
      <c r="G58" s="8" t="n">
        <f aca="false">(F58+E58)</f>
        <v>43628</v>
      </c>
      <c r="H58" s="9" t="str">
        <f aca="true">IF(TODAY()&lt;=(G58-21),"OK",IF(G58&lt;=TODAY(),"DUE CAL",IF(TODAY()&gt;=(G58-21),"REMOVE")))</f>
        <v>DUE CAL</v>
      </c>
      <c r="I58" s="5"/>
      <c r="J58" s="5"/>
      <c r="K58" s="11" t="s">
        <v>12</v>
      </c>
    </row>
    <row r="59" customFormat="false" ht="13" hidden="false" customHeight="false" outlineLevel="0" collapsed="false">
      <c r="D59" s="5"/>
      <c r="E59" s="6" t="n">
        <v>365</v>
      </c>
      <c r="F59" s="7" t="n">
        <v>43263</v>
      </c>
      <c r="G59" s="8" t="n">
        <f aca="false">(F59+E59)</f>
        <v>43628</v>
      </c>
      <c r="H59" s="9" t="str">
        <f aca="true">IF(TODAY()&lt;=(G59-21),"OK",IF(G59&lt;=TODAY(),"DUE CAL",IF(TODAY()&gt;=(G59-21),"REMOVE")))</f>
        <v>DUE CAL</v>
      </c>
      <c r="I59" s="5"/>
      <c r="J59" s="5"/>
      <c r="K59" s="11" t="s">
        <v>12</v>
      </c>
    </row>
    <row r="60" customFormat="false" ht="13" hidden="false" customHeight="false" outlineLevel="0" collapsed="false">
      <c r="D60" s="5"/>
      <c r="E60" s="6" t="n">
        <v>365</v>
      </c>
      <c r="F60" s="7" t="n">
        <v>43263</v>
      </c>
      <c r="G60" s="8" t="n">
        <f aca="false">(F60+E60)</f>
        <v>43628</v>
      </c>
      <c r="H60" s="9" t="str">
        <f aca="true">IF(TODAY()&lt;=(G60-21),"OK",IF(G60&lt;=TODAY(),"DUE CAL",IF(TODAY()&gt;=(G60-21),"REMOVE")))</f>
        <v>DUE CAL</v>
      </c>
      <c r="I60" s="5"/>
      <c r="J60" s="5"/>
      <c r="K60" s="11" t="s">
        <v>12</v>
      </c>
    </row>
    <row r="61" customFormat="false" ht="13" hidden="false" customHeight="false" outlineLevel="0" collapsed="false">
      <c r="D61" s="5"/>
      <c r="E61" s="6" t="n">
        <v>365</v>
      </c>
      <c r="F61" s="7" t="n">
        <v>43263</v>
      </c>
      <c r="G61" s="8" t="n">
        <f aca="false">(F61+E61)</f>
        <v>43628</v>
      </c>
      <c r="H61" s="9" t="str">
        <f aca="true">IF(TODAY()&lt;=(G61-21),"OK",IF(G61&lt;=TODAY(),"DUE CAL",IF(TODAY()&gt;=(G61-21),"REMOVE")))</f>
        <v>DUE CAL</v>
      </c>
      <c r="I61" s="5"/>
      <c r="J61" s="5"/>
      <c r="K61" s="11" t="s">
        <v>12</v>
      </c>
    </row>
    <row r="62" customFormat="false" ht="13" hidden="false" customHeight="false" outlineLevel="0" collapsed="false">
      <c r="D62" s="5"/>
      <c r="E62" s="6" t="n">
        <v>365</v>
      </c>
      <c r="F62" s="7" t="n">
        <v>43263</v>
      </c>
      <c r="G62" s="8" t="n">
        <f aca="false">(F62+E62)</f>
        <v>43628</v>
      </c>
      <c r="H62" s="9" t="str">
        <f aca="true">IF(TODAY()&lt;=(G62-21),"OK",IF(G62&lt;=TODAY(),"DUE CAL",IF(TODAY()&gt;=(G62-21),"REMOVE")))</f>
        <v>DUE CAL</v>
      </c>
      <c r="I62" s="5"/>
      <c r="J62" s="5"/>
      <c r="K62" s="11" t="s">
        <v>12</v>
      </c>
    </row>
    <row r="63" customFormat="false" ht="13" hidden="false" customHeight="false" outlineLevel="0" collapsed="false">
      <c r="D63" s="5"/>
      <c r="E63" s="6" t="n">
        <v>365</v>
      </c>
      <c r="F63" s="7" t="n">
        <v>43263</v>
      </c>
      <c r="G63" s="8" t="n">
        <f aca="false">(F63+E63)</f>
        <v>43628</v>
      </c>
      <c r="H63" s="9" t="str">
        <f aca="true">IF(TODAY()&lt;=(G63-21),"OK",IF(G63&lt;=TODAY(),"DUE CAL",IF(TODAY()&gt;=(G63-21),"REMOVE")))</f>
        <v>DUE CAL</v>
      </c>
      <c r="I63" s="5"/>
      <c r="J63" s="5"/>
      <c r="K63" s="11" t="s">
        <v>12</v>
      </c>
    </row>
    <row r="64" customFormat="false" ht="13" hidden="false" customHeight="false" outlineLevel="0" collapsed="false">
      <c r="D64" s="5"/>
      <c r="E64" s="6" t="n">
        <v>365</v>
      </c>
      <c r="F64" s="7" t="n">
        <v>43263</v>
      </c>
      <c r="G64" s="8" t="n">
        <f aca="false">(F64+E64)</f>
        <v>43628</v>
      </c>
      <c r="H64" s="9" t="str">
        <f aca="true">IF(TODAY()&lt;=(G64-21),"OK",IF(G64&lt;=TODAY(),"DUE CAL",IF(TODAY()&gt;=(G64-21),"REMOVE")))</f>
        <v>DUE CAL</v>
      </c>
      <c r="I64" s="5"/>
      <c r="J64" s="5"/>
      <c r="K64" s="11" t="s">
        <v>12</v>
      </c>
    </row>
    <row r="65" customFormat="false" ht="13" hidden="false" customHeight="false" outlineLevel="0" collapsed="false">
      <c r="D65" s="5"/>
      <c r="E65" s="6" t="n">
        <v>365</v>
      </c>
      <c r="F65" s="7" t="n">
        <v>43263</v>
      </c>
      <c r="G65" s="8" t="n">
        <f aca="false">(F65+E65)</f>
        <v>43628</v>
      </c>
      <c r="H65" s="9" t="str">
        <f aca="true">IF(TODAY()&lt;=(G65-21),"OK",IF(G65&lt;=TODAY(),"DUE CAL",IF(TODAY()&gt;=(G65-21),"REMOVE")))</f>
        <v>DUE CAL</v>
      </c>
      <c r="I65" s="5"/>
      <c r="J65" s="5"/>
      <c r="K65" s="11" t="s">
        <v>12</v>
      </c>
    </row>
    <row r="66" customFormat="false" ht="13" hidden="false" customHeight="false" outlineLevel="0" collapsed="false">
      <c r="D66" s="5"/>
      <c r="E66" s="6" t="n">
        <v>365</v>
      </c>
      <c r="F66" s="7" t="n">
        <v>43263</v>
      </c>
      <c r="G66" s="8" t="n">
        <f aca="false">(F66+E66)</f>
        <v>43628</v>
      </c>
      <c r="H66" s="9" t="str">
        <f aca="true">IF(TODAY()&lt;=(G66-21),"OK",IF(G66&lt;=TODAY(),"DUE CAL",IF(TODAY()&gt;=(G66-21),"REMOVE")))</f>
        <v>DUE CAL</v>
      </c>
      <c r="I66" s="5"/>
      <c r="J66" s="5"/>
      <c r="K66" s="11" t="s">
        <v>12</v>
      </c>
    </row>
    <row r="67" customFormat="false" ht="13" hidden="false" customHeight="false" outlineLevel="0" collapsed="false">
      <c r="D67" s="5"/>
      <c r="E67" s="6" t="n">
        <v>365</v>
      </c>
      <c r="F67" s="7" t="n">
        <v>43263</v>
      </c>
      <c r="G67" s="8" t="n">
        <f aca="false">(F67+E67)</f>
        <v>43628</v>
      </c>
      <c r="H67" s="9" t="str">
        <f aca="true">IF(TODAY()&lt;=(G67-21),"OK",IF(G67&lt;=TODAY(),"DUE CAL",IF(TODAY()&gt;=(G67-21),"REMOVE")))</f>
        <v>DUE CAL</v>
      </c>
      <c r="I67" s="5"/>
      <c r="J67" s="5"/>
      <c r="K67" s="11" t="s">
        <v>12</v>
      </c>
    </row>
    <row r="68" customFormat="false" ht="13" hidden="false" customHeight="false" outlineLevel="0" collapsed="false">
      <c r="D68" s="5"/>
      <c r="E68" s="6" t="n">
        <v>365</v>
      </c>
      <c r="F68" s="7" t="n">
        <v>43263</v>
      </c>
      <c r="G68" s="8" t="n">
        <f aca="false">(F68+E68)</f>
        <v>43628</v>
      </c>
      <c r="H68" s="9" t="str">
        <f aca="true">IF(TODAY()&lt;=(G68-21),"OK",IF(G68&lt;=TODAY(),"DUE CAL",IF(TODAY()&gt;=(G68-21),"REMOVE")))</f>
        <v>DUE CAL</v>
      </c>
      <c r="I68" s="5"/>
      <c r="J68" s="5"/>
      <c r="K68" s="11" t="s">
        <v>12</v>
      </c>
    </row>
    <row r="69" customFormat="false" ht="13" hidden="false" customHeight="false" outlineLevel="0" collapsed="false">
      <c r="D69" s="5"/>
      <c r="E69" s="6" t="n">
        <v>365</v>
      </c>
      <c r="F69" s="7" t="n">
        <v>43263</v>
      </c>
      <c r="G69" s="8" t="n">
        <f aca="false">(F69+E69)</f>
        <v>43628</v>
      </c>
      <c r="H69" s="9" t="str">
        <f aca="true">IF(TODAY()&lt;=(G69-21),"OK",IF(G69&lt;=TODAY(),"DUE CAL",IF(TODAY()&gt;=(G69-21),"REMOVE")))</f>
        <v>DUE CAL</v>
      </c>
      <c r="I69" s="5"/>
      <c r="J69" s="5"/>
      <c r="K69" s="11" t="s">
        <v>12</v>
      </c>
    </row>
    <row r="70" customFormat="false" ht="13" hidden="false" customHeight="false" outlineLevel="0" collapsed="false">
      <c r="D70" s="5"/>
      <c r="E70" s="6" t="n">
        <v>365</v>
      </c>
      <c r="F70" s="7" t="n">
        <v>43263</v>
      </c>
      <c r="G70" s="8" t="n">
        <f aca="false">(F70+E70)</f>
        <v>43628</v>
      </c>
      <c r="H70" s="9" t="str">
        <f aca="true">IF(TODAY()&lt;=(G70-21),"OK",IF(G70&lt;=TODAY(),"DUE CAL",IF(TODAY()&gt;=(G70-21),"REMOVE")))</f>
        <v>DUE CAL</v>
      </c>
      <c r="I70" s="5"/>
      <c r="J70" s="5"/>
      <c r="K70" s="11" t="s">
        <v>12</v>
      </c>
    </row>
    <row r="71" customFormat="false" ht="13" hidden="false" customHeight="false" outlineLevel="0" collapsed="false">
      <c r="D71" s="5"/>
      <c r="E71" s="6" t="n">
        <v>365</v>
      </c>
      <c r="F71" s="7" t="n">
        <v>43263</v>
      </c>
      <c r="G71" s="8" t="n">
        <f aca="false">(F71+E71)</f>
        <v>43628</v>
      </c>
      <c r="H71" s="9" t="str">
        <f aca="true">IF(TODAY()&lt;=(G71-21),"OK",IF(G71&lt;=TODAY(),"DUE CAL",IF(TODAY()&gt;=(G71-21),"REMOVE")))</f>
        <v>DUE CAL</v>
      </c>
      <c r="I71" s="5"/>
      <c r="J71" s="5"/>
      <c r="K71" s="11" t="s">
        <v>12</v>
      </c>
    </row>
    <row r="72" customFormat="false" ht="13" hidden="false" customHeight="false" outlineLevel="0" collapsed="false">
      <c r="D72" s="5"/>
      <c r="E72" s="6" t="n">
        <v>365</v>
      </c>
      <c r="F72" s="7" t="n">
        <v>43263</v>
      </c>
      <c r="G72" s="8" t="n">
        <f aca="false">(F72+E72)</f>
        <v>43628</v>
      </c>
      <c r="H72" s="9" t="str">
        <f aca="true">IF(TODAY()&lt;=(G72-21),"OK",IF(G72&lt;=TODAY(),"DUE CAL",IF(TODAY()&gt;=(G72-21),"REMOVE")))</f>
        <v>DUE CAL</v>
      </c>
      <c r="I72" s="5"/>
      <c r="J72" s="5"/>
      <c r="K72" s="11" t="s">
        <v>12</v>
      </c>
    </row>
    <row r="73" customFormat="false" ht="13" hidden="false" customHeight="false" outlineLevel="0" collapsed="false">
      <c r="D73" s="5"/>
      <c r="E73" s="6" t="n">
        <v>365</v>
      </c>
      <c r="F73" s="7" t="n">
        <v>43263</v>
      </c>
      <c r="G73" s="8" t="n">
        <f aca="false">(F73+E73)</f>
        <v>43628</v>
      </c>
      <c r="H73" s="9" t="str">
        <f aca="true">IF(TODAY()&lt;=(G73-21),"OK",IF(G73&lt;=TODAY(),"DUE CAL",IF(TODAY()&gt;=(G73-21),"REMOVE")))</f>
        <v>DUE CAL</v>
      </c>
      <c r="I73" s="5"/>
      <c r="J73" s="5"/>
      <c r="K73" s="11" t="s">
        <v>12</v>
      </c>
    </row>
    <row r="74" customFormat="false" ht="13" hidden="false" customHeight="false" outlineLevel="0" collapsed="false">
      <c r="D74" s="5"/>
      <c r="E74" s="6" t="n">
        <v>365</v>
      </c>
      <c r="F74" s="7" t="n">
        <v>43263</v>
      </c>
      <c r="G74" s="8" t="n">
        <f aca="false">(F74+E74)</f>
        <v>43628</v>
      </c>
      <c r="H74" s="9" t="str">
        <f aca="true">IF(TODAY()&lt;=(G74-21),"OK",IF(G74&lt;=TODAY(),"DUE CAL",IF(TODAY()&gt;=(G74-21),"REMOVE")))</f>
        <v>DUE CAL</v>
      </c>
      <c r="I74" s="5"/>
      <c r="J74" s="5"/>
      <c r="K74" s="11" t="s">
        <v>12</v>
      </c>
    </row>
    <row r="75" customFormat="false" ht="13" hidden="false" customHeight="false" outlineLevel="0" collapsed="false">
      <c r="D75" s="5"/>
      <c r="E75" s="6" t="n">
        <v>365</v>
      </c>
      <c r="F75" s="7" t="n">
        <v>43263</v>
      </c>
      <c r="G75" s="8" t="n">
        <f aca="false">(F75+E75)</f>
        <v>43628</v>
      </c>
      <c r="H75" s="9" t="str">
        <f aca="true">IF(TODAY()&lt;=(G75-21),"OK",IF(G75&lt;=TODAY(),"DUE CAL",IF(TODAY()&gt;=(G75-21),"REMOVE")))</f>
        <v>DUE CAL</v>
      </c>
      <c r="I75" s="5"/>
      <c r="J75" s="5"/>
      <c r="K75" s="11" t="s">
        <v>12</v>
      </c>
    </row>
    <row r="76" customFormat="false" ht="13" hidden="false" customHeight="false" outlineLevel="0" collapsed="false">
      <c r="D76" s="5"/>
      <c r="E76" s="6" t="n">
        <v>365</v>
      </c>
      <c r="F76" s="7" t="n">
        <v>43263</v>
      </c>
      <c r="G76" s="8" t="n">
        <f aca="false">(F76+E76)</f>
        <v>43628</v>
      </c>
      <c r="H76" s="9" t="str">
        <f aca="true">IF(TODAY()&lt;=(G76-21),"OK",IF(G76&lt;=TODAY(),"DUE CAL",IF(TODAY()&gt;=(G76-21),"REMOVE")))</f>
        <v>DUE CAL</v>
      </c>
      <c r="I76" s="5"/>
      <c r="J76" s="5"/>
      <c r="K76" s="11" t="s">
        <v>12</v>
      </c>
    </row>
    <row r="77" customFormat="false" ht="13" hidden="false" customHeight="false" outlineLevel="0" collapsed="false">
      <c r="D77" s="5"/>
      <c r="E77" s="6" t="n">
        <v>365</v>
      </c>
      <c r="F77" s="7" t="n">
        <v>43263</v>
      </c>
      <c r="G77" s="8" t="n">
        <f aca="false">(F77+E77)</f>
        <v>43628</v>
      </c>
      <c r="H77" s="9" t="str">
        <f aca="true">IF(TODAY()&lt;=(G77-21),"OK",IF(G77&lt;=TODAY(),"DUE CAL",IF(TODAY()&gt;=(G77-21),"REMOVE")))</f>
        <v>DUE CAL</v>
      </c>
      <c r="I77" s="5"/>
      <c r="J77" s="5"/>
      <c r="K77" s="11" t="s">
        <v>12</v>
      </c>
    </row>
    <row r="78" customFormat="false" ht="13" hidden="false" customHeight="false" outlineLevel="0" collapsed="false">
      <c r="D78" s="5"/>
      <c r="E78" s="6" t="n">
        <v>365</v>
      </c>
      <c r="F78" s="7" t="n">
        <v>43263</v>
      </c>
      <c r="G78" s="8" t="n">
        <f aca="false">(F78+E78)</f>
        <v>43628</v>
      </c>
      <c r="H78" s="9" t="str">
        <f aca="true">IF(TODAY()&lt;=(G78-21),"OK",IF(G78&lt;=TODAY(),"DUE CAL",IF(TODAY()&gt;=(G78-21),"REMOVE")))</f>
        <v>DUE CAL</v>
      </c>
      <c r="I78" s="5"/>
      <c r="J78" s="5"/>
      <c r="K78" s="11" t="s">
        <v>12</v>
      </c>
    </row>
    <row r="79" customFormat="false" ht="13" hidden="false" customHeight="false" outlineLevel="0" collapsed="false">
      <c r="D79" s="5"/>
      <c r="E79" s="6" t="n">
        <v>365</v>
      </c>
      <c r="F79" s="7" t="n">
        <v>43263</v>
      </c>
      <c r="G79" s="8" t="n">
        <f aca="false">(F79+E79)</f>
        <v>43628</v>
      </c>
      <c r="H79" s="9" t="str">
        <f aca="true">IF(TODAY()&lt;=(G79-21),"OK",IF(G79&lt;=TODAY(),"DUE CAL",IF(TODAY()&gt;=(G79-21),"REMOVE")))</f>
        <v>DUE CAL</v>
      </c>
      <c r="I79" s="5"/>
      <c r="J79" s="5"/>
      <c r="K79" s="11" t="s">
        <v>12</v>
      </c>
    </row>
    <row r="80" customFormat="false" ht="13" hidden="false" customHeight="false" outlineLevel="0" collapsed="false">
      <c r="D80" s="5"/>
      <c r="E80" s="6" t="n">
        <v>365</v>
      </c>
      <c r="F80" s="7" t="n">
        <v>43263</v>
      </c>
      <c r="G80" s="8" t="n">
        <f aca="false">(F80+E80)</f>
        <v>43628</v>
      </c>
      <c r="H80" s="9" t="str">
        <f aca="true">IF(TODAY()&lt;=(G80-21),"OK",IF(G80&lt;=TODAY(),"DUE CAL",IF(TODAY()&gt;=(G80-21),"REMOVE")))</f>
        <v>DUE CAL</v>
      </c>
      <c r="I80" s="5"/>
      <c r="J80" s="5"/>
      <c r="K80" s="11" t="s">
        <v>12</v>
      </c>
    </row>
    <row r="81" customFormat="false" ht="13" hidden="false" customHeight="false" outlineLevel="0" collapsed="false">
      <c r="D81" s="5"/>
      <c r="E81" s="6" t="n">
        <v>365</v>
      </c>
      <c r="F81" s="7" t="n">
        <v>43263</v>
      </c>
      <c r="G81" s="8" t="n">
        <f aca="false">(F81+E81)</f>
        <v>43628</v>
      </c>
      <c r="H81" s="9" t="str">
        <f aca="true">IF(TODAY()&lt;=(G81-21),"OK",IF(G81&lt;=TODAY(),"DUE CAL",IF(TODAY()&gt;=(G81-21),"REMOVE")))</f>
        <v>DUE CAL</v>
      </c>
      <c r="I81" s="5"/>
      <c r="J81" s="5"/>
      <c r="K81" s="11" t="s">
        <v>12</v>
      </c>
    </row>
    <row r="82" customFormat="false" ht="13" hidden="false" customHeight="false" outlineLevel="0" collapsed="false">
      <c r="D82" s="5"/>
      <c r="E82" s="6" t="n">
        <v>365</v>
      </c>
      <c r="F82" s="7" t="n">
        <v>43263</v>
      </c>
      <c r="G82" s="8" t="n">
        <f aca="false">(F82+E82)</f>
        <v>43628</v>
      </c>
      <c r="H82" s="9" t="str">
        <f aca="true">IF(TODAY()&lt;=(G82-21),"OK",IF(G82&lt;=TODAY(),"DUE CAL",IF(TODAY()&gt;=(G82-21),"REMOVE")))</f>
        <v>DUE CAL</v>
      </c>
      <c r="I82" s="5"/>
      <c r="J82" s="5"/>
      <c r="K82" s="11" t="s">
        <v>12</v>
      </c>
    </row>
    <row r="83" customFormat="false" ht="13" hidden="false" customHeight="false" outlineLevel="0" collapsed="false">
      <c r="D83" s="5"/>
      <c r="E83" s="6" t="n">
        <v>365</v>
      </c>
      <c r="F83" s="7" t="n">
        <v>43263</v>
      </c>
      <c r="G83" s="8" t="n">
        <f aca="false">(F83+E83)</f>
        <v>43628</v>
      </c>
      <c r="H83" s="9" t="str">
        <f aca="true">IF(TODAY()&lt;=(G83-21),"OK",IF(G83&lt;=TODAY(),"DUE CAL",IF(TODAY()&gt;=(G83-21),"REMOVE")))</f>
        <v>DUE CAL</v>
      </c>
      <c r="I83" s="5"/>
      <c r="J83" s="5"/>
      <c r="K83" s="11" t="s">
        <v>12</v>
      </c>
    </row>
    <row r="84" customFormat="false" ht="13" hidden="false" customHeight="false" outlineLevel="0" collapsed="false">
      <c r="D84" s="5"/>
      <c r="E84" s="6" t="n">
        <v>365</v>
      </c>
      <c r="F84" s="7" t="n">
        <v>43263</v>
      </c>
      <c r="G84" s="8" t="n">
        <f aca="false">(F84+E84)</f>
        <v>43628</v>
      </c>
      <c r="H84" s="9" t="str">
        <f aca="true">IF(TODAY()&lt;=(G84-21),"OK",IF(G84&lt;=TODAY(),"DUE CAL",IF(TODAY()&gt;=(G84-21),"REMOVE")))</f>
        <v>DUE CAL</v>
      </c>
      <c r="I84" s="5"/>
      <c r="J84" s="5"/>
      <c r="K84" s="11" t="s">
        <v>12</v>
      </c>
    </row>
    <row r="85" customFormat="false" ht="13" hidden="false" customHeight="false" outlineLevel="0" collapsed="false">
      <c r="D85" s="5"/>
      <c r="E85" s="6" t="n">
        <v>365</v>
      </c>
      <c r="F85" s="7" t="n">
        <v>43263</v>
      </c>
      <c r="G85" s="8" t="n">
        <f aca="false">(F85+E85)</f>
        <v>43628</v>
      </c>
      <c r="H85" s="9" t="str">
        <f aca="true">IF(TODAY()&lt;=(G85-21),"OK",IF(G85&lt;=TODAY(),"DUE CAL",IF(TODAY()&gt;=(G85-21),"REMOVE")))</f>
        <v>DUE CAL</v>
      </c>
      <c r="I85" s="5"/>
      <c r="J85" s="5"/>
      <c r="K85" s="11" t="s">
        <v>12</v>
      </c>
    </row>
    <row r="86" customFormat="false" ht="13" hidden="false" customHeight="false" outlineLevel="0" collapsed="false">
      <c r="D86" s="5"/>
      <c r="E86" s="6" t="n">
        <v>365</v>
      </c>
      <c r="F86" s="7" t="n">
        <v>43263</v>
      </c>
      <c r="G86" s="8" t="n">
        <f aca="false">(F86+E86)</f>
        <v>43628</v>
      </c>
      <c r="H86" s="9" t="str">
        <f aca="true">IF(TODAY()&lt;=(G86-21),"OK",IF(G86&lt;=TODAY(),"DUE CAL",IF(TODAY()&gt;=(G86-21),"REMOVE")))</f>
        <v>DUE CAL</v>
      </c>
      <c r="I86" s="5"/>
      <c r="J86" s="5"/>
      <c r="K86" s="11" t="s">
        <v>12</v>
      </c>
    </row>
    <row r="87" customFormat="false" ht="13" hidden="false" customHeight="false" outlineLevel="0" collapsed="false">
      <c r="D87" s="5"/>
      <c r="E87" s="6" t="n">
        <v>365</v>
      </c>
      <c r="F87" s="7" t="n">
        <v>43263</v>
      </c>
      <c r="G87" s="8" t="n">
        <f aca="false">(F87+E87)</f>
        <v>43628</v>
      </c>
      <c r="H87" s="9" t="str">
        <f aca="true">IF(TODAY()&lt;=(G87-21),"OK",IF(G87&lt;=TODAY(),"DUE CAL",IF(TODAY()&gt;=(G87-21),"REMOVE")))</f>
        <v>DUE CAL</v>
      </c>
      <c r="I87" s="5"/>
      <c r="J87" s="5"/>
      <c r="K87" s="11" t="s">
        <v>12</v>
      </c>
    </row>
    <row r="88" customFormat="false" ht="13" hidden="false" customHeight="false" outlineLevel="0" collapsed="false">
      <c r="D88" s="5"/>
      <c r="E88" s="6" t="n">
        <v>365</v>
      </c>
      <c r="F88" s="7" t="n">
        <v>43263</v>
      </c>
      <c r="G88" s="8" t="n">
        <f aca="false">(F88+E88)</f>
        <v>43628</v>
      </c>
      <c r="H88" s="9" t="str">
        <f aca="true">IF(TODAY()&lt;=(G88-21),"OK",IF(G88&lt;=TODAY(),"DUE CAL",IF(TODAY()&gt;=(G88-21),"REMOVE")))</f>
        <v>DUE CAL</v>
      </c>
      <c r="I88" s="5"/>
      <c r="J88" s="5"/>
      <c r="K88" s="11" t="s">
        <v>12</v>
      </c>
    </row>
    <row r="89" customFormat="false" ht="13" hidden="false" customHeight="false" outlineLevel="0" collapsed="false">
      <c r="D89" s="5"/>
      <c r="E89" s="6" t="n">
        <v>365</v>
      </c>
      <c r="F89" s="7" t="n">
        <v>43263</v>
      </c>
      <c r="G89" s="8" t="n">
        <f aca="false">(F89+E89)</f>
        <v>43628</v>
      </c>
      <c r="H89" s="9" t="str">
        <f aca="true">IF(TODAY()&lt;=(G89-21),"OK",IF(G89&lt;=TODAY(),"DUE CAL",IF(TODAY()&gt;=(G89-21),"REMOVE")))</f>
        <v>DUE CAL</v>
      </c>
      <c r="I89" s="5"/>
      <c r="J89" s="5"/>
      <c r="K89" s="11" t="s">
        <v>12</v>
      </c>
    </row>
    <row r="90" customFormat="false" ht="13" hidden="false" customHeight="false" outlineLevel="0" collapsed="false">
      <c r="D90" s="5"/>
      <c r="E90" s="6" t="n">
        <v>365</v>
      </c>
      <c r="F90" s="7" t="n">
        <v>43263</v>
      </c>
      <c r="G90" s="8" t="n">
        <f aca="false">(F90+E90)</f>
        <v>43628</v>
      </c>
      <c r="H90" s="9" t="str">
        <f aca="true">IF(TODAY()&lt;=(G90-21),"OK",IF(G90&lt;=TODAY(),"DUE CAL",IF(TODAY()&gt;=(G90-21),"REMOVE")))</f>
        <v>DUE CAL</v>
      </c>
      <c r="I90" s="5"/>
      <c r="J90" s="5"/>
      <c r="K90" s="11" t="s">
        <v>12</v>
      </c>
    </row>
    <row r="91" customFormat="false" ht="13" hidden="false" customHeight="false" outlineLevel="0" collapsed="false">
      <c r="D91" s="5"/>
      <c r="E91" s="6" t="n">
        <v>365</v>
      </c>
      <c r="F91" s="7" t="n">
        <v>43263</v>
      </c>
      <c r="G91" s="8" t="n">
        <f aca="false">(F91+E91)</f>
        <v>43628</v>
      </c>
      <c r="H91" s="9" t="str">
        <f aca="true">IF(TODAY()&lt;=(G91-21),"OK",IF(G91&lt;=TODAY(),"DUE CAL",IF(TODAY()&gt;=(G91-21),"REMOVE")))</f>
        <v>DUE CAL</v>
      </c>
      <c r="I91" s="5"/>
      <c r="J91" s="5"/>
      <c r="K91" s="11" t="s">
        <v>12</v>
      </c>
    </row>
    <row r="92" customFormat="false" ht="13" hidden="false" customHeight="false" outlineLevel="0" collapsed="false">
      <c r="D92" s="5"/>
      <c r="E92" s="6" t="n">
        <v>365</v>
      </c>
      <c r="F92" s="7" t="n">
        <v>43263</v>
      </c>
      <c r="G92" s="8" t="n">
        <f aca="false">(F92+E92)</f>
        <v>43628</v>
      </c>
      <c r="H92" s="9" t="str">
        <f aca="true">IF(TODAY()&lt;=(G92-21),"OK",IF(G92&lt;=TODAY(),"DUE CAL",IF(TODAY()&gt;=(G92-21),"REMOVE")))</f>
        <v>DUE CAL</v>
      </c>
      <c r="I92" s="5"/>
      <c r="J92" s="5"/>
      <c r="K92" s="11" t="s">
        <v>12</v>
      </c>
    </row>
    <row r="93" customFormat="false" ht="13" hidden="false" customHeight="false" outlineLevel="0" collapsed="false">
      <c r="D93" s="5"/>
      <c r="E93" s="6" t="n">
        <v>365</v>
      </c>
      <c r="F93" s="7" t="n">
        <v>43263</v>
      </c>
      <c r="G93" s="8" t="n">
        <f aca="false">(F93+E93)</f>
        <v>43628</v>
      </c>
      <c r="H93" s="9" t="str">
        <f aca="true">IF(TODAY()&lt;=(G93-21),"OK",IF(G93&lt;=TODAY(),"DUE CAL",IF(TODAY()&gt;=(G93-21),"REMOVE")))</f>
        <v>DUE CAL</v>
      </c>
      <c r="I93" s="5"/>
      <c r="J93" s="5"/>
      <c r="K93" s="11" t="s">
        <v>12</v>
      </c>
    </row>
    <row r="94" customFormat="false" ht="13" hidden="false" customHeight="false" outlineLevel="0" collapsed="false">
      <c r="D94" s="5"/>
      <c r="E94" s="6" t="n">
        <v>365</v>
      </c>
      <c r="F94" s="7" t="n">
        <v>43263</v>
      </c>
      <c r="G94" s="8" t="n">
        <f aca="false">(F94+E94)</f>
        <v>43628</v>
      </c>
      <c r="H94" s="9" t="str">
        <f aca="true">IF(TODAY()&lt;=(G94-21),"OK",IF(G94&lt;=TODAY(),"DUE CAL",IF(TODAY()&gt;=(G94-21),"REMOVE")))</f>
        <v>DUE CAL</v>
      </c>
      <c r="I94" s="5"/>
      <c r="J94" s="5"/>
      <c r="K94" s="11" t="s">
        <v>12</v>
      </c>
    </row>
    <row r="95" customFormat="false" ht="13" hidden="false" customHeight="false" outlineLevel="0" collapsed="false">
      <c r="D95" s="5"/>
      <c r="E95" s="6" t="n">
        <v>365</v>
      </c>
      <c r="F95" s="7" t="n">
        <v>43263</v>
      </c>
      <c r="G95" s="8" t="n">
        <f aca="false">(F95+E95)</f>
        <v>43628</v>
      </c>
      <c r="H95" s="9" t="str">
        <f aca="true">IF(TODAY()&lt;=(G95-21),"OK",IF(G95&lt;=TODAY(),"DUE CAL",IF(TODAY()&gt;=(G95-21),"REMOVE")))</f>
        <v>DUE CAL</v>
      </c>
      <c r="I95" s="5"/>
      <c r="J95" s="5"/>
      <c r="K95" s="11" t="s">
        <v>12</v>
      </c>
    </row>
    <row r="96" customFormat="false" ht="13" hidden="false" customHeight="false" outlineLevel="0" collapsed="false">
      <c r="D96" s="5"/>
      <c r="E96" s="6" t="n">
        <v>365</v>
      </c>
      <c r="F96" s="7" t="n">
        <v>43263</v>
      </c>
      <c r="G96" s="8" t="n">
        <f aca="false">(F96+E96)</f>
        <v>43628</v>
      </c>
      <c r="H96" s="9" t="str">
        <f aca="true">IF(TODAY()&lt;=(G96-21),"OK",IF(G96&lt;=TODAY(),"DUE CAL",IF(TODAY()&gt;=(G96-21),"REMOVE")))</f>
        <v>DUE CAL</v>
      </c>
      <c r="I96" s="5"/>
      <c r="J96" s="5"/>
      <c r="K96" s="11" t="s">
        <v>12</v>
      </c>
    </row>
    <row r="97" customFormat="false" ht="13" hidden="false" customHeight="false" outlineLevel="0" collapsed="false">
      <c r="D97" s="5"/>
      <c r="E97" s="6" t="n">
        <v>365</v>
      </c>
      <c r="F97" s="7" t="n">
        <v>43263</v>
      </c>
      <c r="G97" s="8" t="n">
        <f aca="false">(F97+E97)</f>
        <v>43628</v>
      </c>
      <c r="H97" s="9" t="str">
        <f aca="true">IF(TODAY()&lt;=(G97-21),"OK",IF(G97&lt;=TODAY(),"DUE CAL",IF(TODAY()&gt;=(G97-21),"REMOVE")))</f>
        <v>DUE CAL</v>
      </c>
      <c r="I97" s="5"/>
      <c r="J97" s="5"/>
      <c r="K97" s="11" t="s">
        <v>12</v>
      </c>
    </row>
    <row r="98" customFormat="false" ht="13" hidden="false" customHeight="false" outlineLevel="0" collapsed="false">
      <c r="D98" s="5"/>
      <c r="E98" s="6" t="n">
        <v>365</v>
      </c>
      <c r="F98" s="7" t="n">
        <v>43263</v>
      </c>
      <c r="G98" s="8" t="n">
        <f aca="false">(F98+E98)</f>
        <v>43628</v>
      </c>
      <c r="H98" s="9" t="str">
        <f aca="true">IF(TODAY()&lt;=(G98-21),"OK",IF(G98&lt;=TODAY(),"DUE CAL",IF(TODAY()&gt;=(G98-21),"REMOVE")))</f>
        <v>DUE CAL</v>
      </c>
      <c r="I98" s="5"/>
      <c r="J98" s="5"/>
      <c r="K98" s="11" t="s">
        <v>12</v>
      </c>
    </row>
    <row r="99" customFormat="false" ht="13" hidden="false" customHeight="false" outlineLevel="0" collapsed="false">
      <c r="D99" s="5"/>
      <c r="E99" s="6" t="n">
        <v>365</v>
      </c>
      <c r="F99" s="7" t="n">
        <v>43263</v>
      </c>
      <c r="G99" s="8" t="n">
        <f aca="false">(F99+E99)</f>
        <v>43628</v>
      </c>
      <c r="H99" s="9" t="str">
        <f aca="true">IF(TODAY()&lt;=(G99-21),"OK",IF(G99&lt;=TODAY(),"DUE CAL",IF(TODAY()&gt;=(G99-21),"REMOVE")))</f>
        <v>DUE CAL</v>
      </c>
      <c r="I99" s="5"/>
      <c r="J99" s="5"/>
      <c r="K99" s="11" t="s">
        <v>12</v>
      </c>
    </row>
    <row r="100" customFormat="false" ht="13" hidden="false" customHeight="false" outlineLevel="0" collapsed="false">
      <c r="D100" s="5"/>
      <c r="E100" s="6" t="n">
        <v>365</v>
      </c>
      <c r="F100" s="7" t="n">
        <v>43263</v>
      </c>
      <c r="G100" s="8" t="n">
        <f aca="false">(F100+E100)</f>
        <v>43628</v>
      </c>
      <c r="H100" s="9" t="str">
        <f aca="true">IF(TODAY()&lt;=(G100-21),"OK",IF(G100&lt;=TODAY(),"DUE CAL",IF(TODAY()&gt;=(G100-21),"REMOVE")))</f>
        <v>DUE CAL</v>
      </c>
      <c r="I100" s="5"/>
      <c r="J100" s="5"/>
      <c r="K100" s="11" t="s">
        <v>12</v>
      </c>
    </row>
    <row r="101" customFormat="false" ht="13" hidden="false" customHeight="false" outlineLevel="0" collapsed="false">
      <c r="D101" s="5"/>
      <c r="E101" s="6" t="n">
        <v>365</v>
      </c>
      <c r="F101" s="7" t="n">
        <v>43263</v>
      </c>
      <c r="G101" s="8" t="n">
        <f aca="false">(F101+E101)</f>
        <v>43628</v>
      </c>
      <c r="H101" s="9" t="str">
        <f aca="true">IF(TODAY()&lt;=(G101-21),"OK",IF(G101&lt;=TODAY(),"DUE CAL",IF(TODAY()&gt;=(G101-21),"REMOVE")))</f>
        <v>DUE CAL</v>
      </c>
      <c r="I101" s="5"/>
      <c r="J101" s="5"/>
      <c r="K101" s="11" t="s">
        <v>12</v>
      </c>
    </row>
    <row r="102" customFormat="false" ht="13" hidden="false" customHeight="false" outlineLevel="0" collapsed="false">
      <c r="D102" s="5"/>
      <c r="E102" s="14"/>
      <c r="F102" s="15"/>
      <c r="I102" s="5"/>
      <c r="J102" s="5"/>
    </row>
    <row r="103" customFormat="false" ht="13" hidden="false" customHeight="false" outlineLevel="0" collapsed="false">
      <c r="D103" s="5"/>
      <c r="E103" s="14"/>
      <c r="F103" s="15"/>
      <c r="I103" s="5"/>
      <c r="J103" s="5"/>
    </row>
    <row r="104" customFormat="false" ht="13" hidden="false" customHeight="false" outlineLevel="0" collapsed="false">
      <c r="D104" s="5"/>
      <c r="E104" s="14"/>
      <c r="F104" s="15"/>
      <c r="I104" s="5"/>
      <c r="J104" s="5"/>
    </row>
    <row r="105" customFormat="false" ht="13" hidden="false" customHeight="false" outlineLevel="0" collapsed="false">
      <c r="D105" s="5"/>
      <c r="E105" s="14"/>
      <c r="F105" s="15"/>
      <c r="I105" s="5"/>
      <c r="J105" s="5"/>
    </row>
    <row r="106" customFormat="false" ht="13" hidden="false" customHeight="false" outlineLevel="0" collapsed="false">
      <c r="D106" s="5"/>
      <c r="E106" s="14"/>
      <c r="F106" s="15"/>
      <c r="I106" s="5"/>
      <c r="J106" s="5"/>
    </row>
    <row r="107" customFormat="false" ht="13" hidden="false" customHeight="false" outlineLevel="0" collapsed="false">
      <c r="D107" s="5"/>
      <c r="E107" s="14"/>
      <c r="F107" s="15"/>
      <c r="I107" s="5"/>
      <c r="J107" s="5"/>
    </row>
    <row r="108" customFormat="false" ht="13" hidden="false" customHeight="false" outlineLevel="0" collapsed="false">
      <c r="D108" s="5"/>
      <c r="E108" s="14"/>
      <c r="F108" s="15"/>
      <c r="I108" s="5"/>
      <c r="J108" s="5"/>
    </row>
    <row r="109" customFormat="false" ht="13" hidden="false" customHeight="false" outlineLevel="0" collapsed="false">
      <c r="D109" s="5"/>
      <c r="E109" s="14"/>
      <c r="F109" s="15"/>
      <c r="I109" s="5"/>
      <c r="J109" s="5"/>
    </row>
    <row r="110" customFormat="false" ht="13" hidden="false" customHeight="false" outlineLevel="0" collapsed="false">
      <c r="D110" s="5"/>
      <c r="E110" s="14"/>
      <c r="F110" s="15"/>
      <c r="I110" s="5"/>
      <c r="J110" s="5"/>
    </row>
    <row r="111" customFormat="false" ht="13" hidden="false" customHeight="false" outlineLevel="0" collapsed="false">
      <c r="D111" s="5"/>
      <c r="E111" s="14"/>
      <c r="F111" s="15"/>
      <c r="I111" s="5"/>
      <c r="J111" s="5"/>
    </row>
    <row r="112" customFormat="false" ht="13" hidden="false" customHeight="false" outlineLevel="0" collapsed="false">
      <c r="D112" s="5"/>
      <c r="E112" s="14"/>
      <c r="F112" s="15"/>
      <c r="I112" s="5"/>
      <c r="J112" s="5"/>
    </row>
    <row r="113" customFormat="false" ht="13" hidden="false" customHeight="false" outlineLevel="0" collapsed="false">
      <c r="D113" s="5"/>
      <c r="E113" s="14"/>
      <c r="F113" s="15"/>
      <c r="I113" s="5"/>
      <c r="J113" s="5"/>
    </row>
    <row r="114" customFormat="false" ht="13" hidden="false" customHeight="false" outlineLevel="0" collapsed="false">
      <c r="D114" s="5"/>
      <c r="E114" s="14"/>
      <c r="F114" s="15"/>
      <c r="I114" s="5"/>
      <c r="J114" s="5"/>
    </row>
    <row r="115" customFormat="false" ht="13" hidden="false" customHeight="false" outlineLevel="0" collapsed="false">
      <c r="D115" s="5"/>
      <c r="E115" s="14"/>
      <c r="F115" s="15"/>
      <c r="I115" s="5"/>
      <c r="J115" s="5"/>
    </row>
    <row r="116" customFormat="false" ht="13" hidden="false" customHeight="false" outlineLevel="0" collapsed="false">
      <c r="D116" s="5"/>
      <c r="E116" s="14"/>
      <c r="F116" s="15"/>
      <c r="I116" s="5"/>
      <c r="J116" s="5"/>
    </row>
    <row r="117" customFormat="false" ht="13" hidden="false" customHeight="false" outlineLevel="0" collapsed="false">
      <c r="D117" s="5"/>
      <c r="E117" s="14"/>
      <c r="F117" s="15"/>
      <c r="I117" s="5"/>
      <c r="J117" s="5"/>
    </row>
    <row r="118" customFormat="false" ht="13" hidden="false" customHeight="false" outlineLevel="0" collapsed="false">
      <c r="D118" s="5"/>
      <c r="E118" s="14"/>
      <c r="F118" s="15"/>
      <c r="I118" s="5"/>
      <c r="J118" s="5"/>
    </row>
    <row r="119" customFormat="false" ht="13" hidden="false" customHeight="false" outlineLevel="0" collapsed="false">
      <c r="D119" s="5"/>
      <c r="E119" s="14"/>
      <c r="F119" s="15"/>
      <c r="I119" s="5"/>
      <c r="J119" s="5"/>
    </row>
    <row r="120" customFormat="false" ht="13" hidden="false" customHeight="false" outlineLevel="0" collapsed="false">
      <c r="D120" s="5"/>
      <c r="E120" s="14"/>
      <c r="F120" s="15"/>
      <c r="I120" s="5"/>
      <c r="J120" s="5"/>
    </row>
    <row r="121" customFormat="false" ht="13" hidden="false" customHeight="false" outlineLevel="0" collapsed="false">
      <c r="D121" s="5"/>
      <c r="E121" s="14"/>
      <c r="F121" s="15"/>
      <c r="I121" s="5"/>
    </row>
    <row r="122" customFormat="false" ht="13" hidden="false" customHeight="false" outlineLevel="0" collapsed="false">
      <c r="D122" s="5"/>
      <c r="E122" s="14"/>
      <c r="F122" s="15"/>
      <c r="I122" s="5"/>
    </row>
    <row r="123" customFormat="false" ht="13" hidden="false" customHeight="false" outlineLevel="0" collapsed="false">
      <c r="D123" s="5"/>
      <c r="E123" s="14"/>
      <c r="F123" s="15"/>
      <c r="I123" s="5"/>
    </row>
    <row r="124" customFormat="false" ht="13" hidden="false" customHeight="false" outlineLevel="0" collapsed="false">
      <c r="D124" s="5"/>
      <c r="E124" s="14"/>
      <c r="F124" s="15"/>
      <c r="I124" s="5"/>
    </row>
    <row r="125" customFormat="false" ht="13" hidden="false" customHeight="false" outlineLevel="0" collapsed="false">
      <c r="D125" s="5"/>
      <c r="E125" s="14"/>
      <c r="F125" s="15"/>
      <c r="I125" s="5"/>
    </row>
    <row r="126" customFormat="false" ht="13" hidden="false" customHeight="false" outlineLevel="0" collapsed="false">
      <c r="D126" s="5"/>
      <c r="E126" s="14"/>
      <c r="F126" s="15"/>
      <c r="I126" s="5"/>
    </row>
    <row r="127" customFormat="false" ht="13" hidden="false" customHeight="false" outlineLevel="0" collapsed="false">
      <c r="D127" s="5"/>
      <c r="E127" s="14"/>
      <c r="F127" s="15"/>
      <c r="I127" s="5"/>
    </row>
    <row r="128" customFormat="false" ht="13" hidden="false" customHeight="false" outlineLevel="0" collapsed="false">
      <c r="D128" s="5"/>
      <c r="E128" s="14"/>
      <c r="F128" s="15"/>
      <c r="I128" s="5"/>
    </row>
    <row r="129" customFormat="false" ht="13" hidden="false" customHeight="false" outlineLevel="0" collapsed="false">
      <c r="D129" s="5"/>
      <c r="E129" s="14"/>
      <c r="F129" s="15"/>
      <c r="I129" s="5"/>
    </row>
    <row r="130" customFormat="false" ht="13" hidden="false" customHeight="false" outlineLevel="0" collapsed="false">
      <c r="E130" s="14"/>
      <c r="F130" s="15"/>
      <c r="I130" s="5"/>
    </row>
    <row r="131" customFormat="false" ht="13" hidden="false" customHeight="false" outlineLevel="0" collapsed="false">
      <c r="E131" s="14"/>
      <c r="F131" s="15"/>
      <c r="I131" s="5"/>
    </row>
    <row r="132" customFormat="false" ht="13" hidden="false" customHeight="false" outlineLevel="0" collapsed="false">
      <c r="E132" s="14"/>
      <c r="F132" s="15"/>
      <c r="I132" s="5"/>
    </row>
    <row r="133" customFormat="false" ht="13" hidden="false" customHeight="false" outlineLevel="0" collapsed="false">
      <c r="E133" s="14"/>
      <c r="F133" s="15"/>
      <c r="I133" s="5"/>
    </row>
    <row r="134" customFormat="false" ht="13" hidden="false" customHeight="false" outlineLevel="0" collapsed="false">
      <c r="E134" s="14"/>
      <c r="F134" s="15"/>
      <c r="I134" s="5"/>
    </row>
    <row r="135" customFormat="false" ht="13" hidden="false" customHeight="false" outlineLevel="0" collapsed="false">
      <c r="E135" s="14"/>
      <c r="F135" s="15"/>
      <c r="I135" s="5"/>
    </row>
    <row r="136" customFormat="false" ht="13" hidden="false" customHeight="false" outlineLevel="0" collapsed="false">
      <c r="E136" s="14"/>
      <c r="F136" s="15"/>
      <c r="I136" s="5"/>
    </row>
    <row r="137" customFormat="false" ht="13" hidden="false" customHeight="false" outlineLevel="0" collapsed="false">
      <c r="E137" s="14"/>
      <c r="F137" s="15"/>
      <c r="I137" s="5"/>
    </row>
    <row r="138" customFormat="false" ht="13" hidden="false" customHeight="false" outlineLevel="0" collapsed="false">
      <c r="E138" s="14"/>
      <c r="F138" s="15"/>
      <c r="I138" s="5"/>
    </row>
    <row r="139" customFormat="false" ht="13" hidden="false" customHeight="false" outlineLevel="0" collapsed="false">
      <c r="E139" s="14"/>
      <c r="F139" s="15"/>
      <c r="I139" s="5"/>
    </row>
    <row r="140" customFormat="false" ht="13" hidden="false" customHeight="false" outlineLevel="0" collapsed="false">
      <c r="E140" s="14"/>
      <c r="F140" s="15"/>
      <c r="I140" s="5"/>
    </row>
    <row r="141" customFormat="false" ht="13" hidden="false" customHeight="false" outlineLevel="0" collapsed="false">
      <c r="E141" s="14"/>
      <c r="F141" s="15"/>
      <c r="I141" s="5"/>
    </row>
    <row r="142" customFormat="false" ht="13" hidden="false" customHeight="false" outlineLevel="0" collapsed="false">
      <c r="E142" s="14"/>
      <c r="F142" s="15"/>
      <c r="I142" s="5"/>
    </row>
    <row r="143" customFormat="false" ht="13" hidden="false" customHeight="false" outlineLevel="0" collapsed="false">
      <c r="E143" s="14"/>
      <c r="F143" s="15"/>
      <c r="I143" s="5"/>
    </row>
    <row r="144" customFormat="false" ht="13" hidden="false" customHeight="false" outlineLevel="0" collapsed="false">
      <c r="E144" s="14"/>
      <c r="F144" s="15"/>
      <c r="I144" s="5"/>
    </row>
    <row r="145" customFormat="false" ht="13" hidden="false" customHeight="false" outlineLevel="0" collapsed="false">
      <c r="E145" s="14"/>
      <c r="F145" s="15"/>
      <c r="I145" s="5"/>
    </row>
    <row r="146" customFormat="false" ht="13" hidden="false" customHeight="false" outlineLevel="0" collapsed="false">
      <c r="E146" s="14"/>
      <c r="F146" s="15"/>
      <c r="I146" s="5"/>
    </row>
    <row r="147" customFormat="false" ht="13" hidden="false" customHeight="false" outlineLevel="0" collapsed="false">
      <c r="E147" s="14"/>
      <c r="F147" s="15"/>
      <c r="I147" s="5"/>
    </row>
    <row r="148" customFormat="false" ht="13" hidden="false" customHeight="false" outlineLevel="0" collapsed="false">
      <c r="E148" s="14"/>
      <c r="F148" s="15"/>
      <c r="I148" s="5"/>
    </row>
    <row r="149" customFormat="false" ht="13" hidden="false" customHeight="false" outlineLevel="0" collapsed="false">
      <c r="F149" s="15"/>
      <c r="I149" s="5"/>
    </row>
    <row r="150" customFormat="false" ht="13" hidden="false" customHeight="false" outlineLevel="0" collapsed="false">
      <c r="F150" s="15"/>
      <c r="I150" s="5"/>
    </row>
    <row r="151" customFormat="false" ht="13" hidden="false" customHeight="false" outlineLevel="0" collapsed="false">
      <c r="F151" s="15"/>
      <c r="I151" s="5"/>
    </row>
    <row r="152" customFormat="false" ht="13" hidden="false" customHeight="false" outlineLevel="0" collapsed="false">
      <c r="F152" s="15"/>
      <c r="I152" s="5"/>
    </row>
    <row r="153" customFormat="false" ht="13" hidden="false" customHeight="false" outlineLevel="0" collapsed="false">
      <c r="F153" s="15"/>
      <c r="I153" s="5"/>
    </row>
    <row r="154" customFormat="false" ht="13" hidden="false" customHeight="false" outlineLevel="0" collapsed="false">
      <c r="F154" s="15"/>
      <c r="I154" s="5"/>
    </row>
    <row r="155" customFormat="false" ht="13" hidden="false" customHeight="false" outlineLevel="0" collapsed="false">
      <c r="F155" s="15"/>
      <c r="I155" s="5"/>
    </row>
    <row r="156" customFormat="false" ht="13" hidden="false" customHeight="false" outlineLevel="0" collapsed="false">
      <c r="F156" s="15"/>
      <c r="I156" s="5"/>
    </row>
    <row r="157" customFormat="false" ht="13" hidden="false" customHeight="false" outlineLevel="0" collapsed="false">
      <c r="F157" s="15"/>
      <c r="I157" s="5"/>
    </row>
    <row r="158" customFormat="false" ht="13" hidden="false" customHeight="false" outlineLevel="0" collapsed="false">
      <c r="F158" s="15"/>
      <c r="I158" s="5"/>
    </row>
    <row r="159" customFormat="false" ht="13" hidden="false" customHeight="false" outlineLevel="0" collapsed="false">
      <c r="F159" s="15"/>
      <c r="I159" s="5"/>
    </row>
    <row r="160" customFormat="false" ht="13" hidden="false" customHeight="false" outlineLevel="0" collapsed="false">
      <c r="F160" s="15"/>
      <c r="I160" s="5"/>
    </row>
    <row r="161" customFormat="false" ht="13" hidden="false" customHeight="false" outlineLevel="0" collapsed="false">
      <c r="F161" s="15"/>
      <c r="I161" s="5"/>
    </row>
    <row r="162" customFormat="false" ht="13" hidden="false" customHeight="false" outlineLevel="0" collapsed="false">
      <c r="F162" s="15"/>
      <c r="I162" s="5"/>
    </row>
    <row r="163" customFormat="false" ht="13" hidden="false" customHeight="false" outlineLevel="0" collapsed="false">
      <c r="F163" s="15"/>
      <c r="I163" s="5"/>
    </row>
    <row r="164" customFormat="false" ht="13" hidden="false" customHeight="false" outlineLevel="0" collapsed="false">
      <c r="F164" s="15"/>
      <c r="I164" s="5"/>
    </row>
    <row r="165" customFormat="false" ht="13" hidden="false" customHeight="false" outlineLevel="0" collapsed="false">
      <c r="F165" s="15"/>
      <c r="I165" s="5"/>
    </row>
    <row r="166" customFormat="false" ht="13" hidden="false" customHeight="false" outlineLevel="0" collapsed="false">
      <c r="F166" s="15"/>
      <c r="I166" s="5"/>
    </row>
    <row r="167" customFormat="false" ht="13" hidden="false" customHeight="false" outlineLevel="0" collapsed="false">
      <c r="F167" s="15"/>
      <c r="I167" s="5"/>
    </row>
    <row r="168" customFormat="false" ht="13" hidden="false" customHeight="false" outlineLevel="0" collapsed="false">
      <c r="F168" s="15"/>
      <c r="I168" s="5"/>
    </row>
    <row r="169" customFormat="false" ht="13" hidden="false" customHeight="false" outlineLevel="0" collapsed="false">
      <c r="F169" s="15"/>
      <c r="I169" s="5"/>
    </row>
    <row r="170" customFormat="false" ht="13" hidden="false" customHeight="false" outlineLevel="0" collapsed="false">
      <c r="F170" s="15"/>
      <c r="I170" s="5"/>
    </row>
    <row r="171" customFormat="false" ht="13" hidden="false" customHeight="false" outlineLevel="0" collapsed="false">
      <c r="F171" s="15"/>
      <c r="I171" s="5"/>
    </row>
    <row r="172" customFormat="false" ht="13" hidden="false" customHeight="false" outlineLevel="0" collapsed="false">
      <c r="F172" s="15"/>
      <c r="I172" s="5"/>
    </row>
    <row r="173" customFormat="false" ht="13" hidden="false" customHeight="false" outlineLevel="0" collapsed="false">
      <c r="F173" s="15"/>
      <c r="I173" s="5"/>
    </row>
    <row r="174" customFormat="false" ht="13" hidden="false" customHeight="false" outlineLevel="0" collapsed="false">
      <c r="F174" s="15"/>
      <c r="I174" s="5"/>
    </row>
    <row r="175" customFormat="false" ht="13" hidden="false" customHeight="false" outlineLevel="0" collapsed="false">
      <c r="F175" s="15"/>
      <c r="I175" s="5"/>
    </row>
    <row r="176" customFormat="false" ht="13" hidden="false" customHeight="false" outlineLevel="0" collapsed="false">
      <c r="F176" s="15"/>
      <c r="I176" s="5"/>
    </row>
    <row r="177" customFormat="false" ht="13" hidden="false" customHeight="false" outlineLevel="0" collapsed="false">
      <c r="F177" s="15"/>
      <c r="I177" s="5"/>
    </row>
    <row r="178" customFormat="false" ht="13" hidden="false" customHeight="false" outlineLevel="0" collapsed="false">
      <c r="F178" s="15"/>
      <c r="I178" s="5"/>
    </row>
    <row r="179" customFormat="false" ht="13" hidden="false" customHeight="false" outlineLevel="0" collapsed="false">
      <c r="F179" s="15"/>
      <c r="I179" s="5"/>
    </row>
    <row r="180" customFormat="false" ht="13" hidden="false" customHeight="false" outlineLevel="0" collapsed="false">
      <c r="F180" s="15"/>
      <c r="I180" s="5"/>
    </row>
    <row r="181" customFormat="false" ht="13" hidden="false" customHeight="false" outlineLevel="0" collapsed="false">
      <c r="F181" s="15"/>
      <c r="I181" s="5"/>
    </row>
    <row r="182" customFormat="false" ht="13" hidden="false" customHeight="false" outlineLevel="0" collapsed="false">
      <c r="F182" s="15"/>
      <c r="I182" s="5"/>
    </row>
    <row r="183" customFormat="false" ht="13" hidden="false" customHeight="false" outlineLevel="0" collapsed="false">
      <c r="F183" s="15"/>
      <c r="I183" s="5"/>
    </row>
    <row r="184" customFormat="false" ht="13" hidden="false" customHeight="false" outlineLevel="0" collapsed="false">
      <c r="F184" s="15"/>
      <c r="I184" s="5"/>
    </row>
    <row r="185" customFormat="false" ht="13" hidden="false" customHeight="false" outlineLevel="0" collapsed="false">
      <c r="F185" s="15"/>
      <c r="I185" s="5"/>
    </row>
    <row r="186" customFormat="false" ht="13" hidden="false" customHeight="false" outlineLevel="0" collapsed="false">
      <c r="F186" s="15"/>
      <c r="I186" s="5"/>
    </row>
    <row r="187" customFormat="false" ht="13" hidden="false" customHeight="false" outlineLevel="0" collapsed="false">
      <c r="F187" s="15"/>
      <c r="I187" s="5"/>
    </row>
    <row r="188" customFormat="false" ht="13" hidden="false" customHeight="false" outlineLevel="0" collapsed="false">
      <c r="F188" s="15"/>
      <c r="I188" s="5"/>
    </row>
    <row r="189" customFormat="false" ht="13" hidden="false" customHeight="false" outlineLevel="0" collapsed="false">
      <c r="F189" s="15"/>
      <c r="I189" s="5"/>
    </row>
    <row r="190" customFormat="false" ht="13" hidden="false" customHeight="false" outlineLevel="0" collapsed="false">
      <c r="F190" s="15"/>
      <c r="I190" s="5"/>
    </row>
    <row r="191" customFormat="false" ht="13" hidden="false" customHeight="false" outlineLevel="0" collapsed="false">
      <c r="F191" s="15"/>
      <c r="I191" s="5"/>
    </row>
    <row r="192" customFormat="false" ht="13" hidden="false" customHeight="false" outlineLevel="0" collapsed="false">
      <c r="F192" s="15"/>
      <c r="I192" s="5"/>
    </row>
    <row r="193" customFormat="false" ht="13" hidden="false" customHeight="false" outlineLevel="0" collapsed="false">
      <c r="F193" s="15"/>
      <c r="I193" s="5"/>
    </row>
    <row r="194" customFormat="false" ht="13" hidden="false" customHeight="false" outlineLevel="0" collapsed="false">
      <c r="F194" s="15"/>
      <c r="I194" s="5"/>
    </row>
    <row r="195" customFormat="false" ht="13" hidden="false" customHeight="false" outlineLevel="0" collapsed="false">
      <c r="F195" s="15"/>
      <c r="I195" s="5"/>
    </row>
    <row r="196" customFormat="false" ht="13" hidden="false" customHeight="false" outlineLevel="0" collapsed="false">
      <c r="F196" s="15"/>
      <c r="I196" s="5"/>
    </row>
    <row r="197" customFormat="false" ht="13" hidden="false" customHeight="false" outlineLevel="0" collapsed="false">
      <c r="F197" s="15"/>
      <c r="I197" s="5"/>
    </row>
    <row r="198" customFormat="false" ht="13" hidden="false" customHeight="false" outlineLevel="0" collapsed="false">
      <c r="F198" s="15"/>
      <c r="I198" s="5"/>
    </row>
    <row r="199" customFormat="false" ht="13" hidden="false" customHeight="false" outlineLevel="0" collapsed="false">
      <c r="F199" s="15"/>
      <c r="I199" s="5"/>
    </row>
    <row r="200" customFormat="false" ht="13" hidden="false" customHeight="false" outlineLevel="0" collapsed="false">
      <c r="F200" s="15"/>
      <c r="I200" s="5"/>
    </row>
    <row r="201" customFormat="false" ht="13" hidden="false" customHeight="false" outlineLevel="0" collapsed="false">
      <c r="F201" s="15"/>
      <c r="I201" s="5"/>
    </row>
    <row r="202" customFormat="false" ht="13" hidden="false" customHeight="false" outlineLevel="0" collapsed="false">
      <c r="F202" s="15"/>
      <c r="I202" s="5"/>
    </row>
    <row r="203" customFormat="false" ht="13" hidden="false" customHeight="false" outlineLevel="0" collapsed="false">
      <c r="F203" s="15"/>
      <c r="I203" s="5"/>
    </row>
    <row r="204" customFormat="false" ht="13" hidden="false" customHeight="false" outlineLevel="0" collapsed="false">
      <c r="F204" s="15"/>
      <c r="I204" s="5"/>
    </row>
    <row r="205" customFormat="false" ht="13" hidden="false" customHeight="false" outlineLevel="0" collapsed="false">
      <c r="F205" s="15"/>
      <c r="I205" s="5"/>
    </row>
    <row r="206" customFormat="false" ht="13" hidden="false" customHeight="false" outlineLevel="0" collapsed="false">
      <c r="F206" s="15"/>
      <c r="I206" s="5"/>
    </row>
    <row r="207" customFormat="false" ht="13" hidden="false" customHeight="false" outlineLevel="0" collapsed="false">
      <c r="F207" s="15"/>
      <c r="I207" s="5"/>
    </row>
    <row r="208" customFormat="false" ht="13" hidden="false" customHeight="false" outlineLevel="0" collapsed="false">
      <c r="F208" s="15"/>
      <c r="I208" s="5"/>
    </row>
    <row r="209" customFormat="false" ht="13" hidden="false" customHeight="false" outlineLevel="0" collapsed="false">
      <c r="F209" s="15"/>
      <c r="I209" s="5"/>
    </row>
    <row r="210" customFormat="false" ht="13" hidden="false" customHeight="false" outlineLevel="0" collapsed="false">
      <c r="F210" s="15"/>
      <c r="I210" s="5"/>
    </row>
    <row r="211" customFormat="false" ht="13" hidden="false" customHeight="false" outlineLevel="0" collapsed="false">
      <c r="F211" s="15"/>
      <c r="I211" s="5"/>
    </row>
    <row r="212" customFormat="false" ht="13" hidden="false" customHeight="false" outlineLevel="0" collapsed="false">
      <c r="F212" s="15"/>
      <c r="I212" s="5"/>
    </row>
    <row r="213" customFormat="false" ht="13" hidden="false" customHeight="false" outlineLevel="0" collapsed="false">
      <c r="F213" s="15"/>
      <c r="I213" s="5"/>
    </row>
    <row r="214" customFormat="false" ht="13" hidden="false" customHeight="false" outlineLevel="0" collapsed="false">
      <c r="F214" s="15"/>
      <c r="I214" s="5"/>
    </row>
    <row r="215" customFormat="false" ht="13" hidden="false" customHeight="false" outlineLevel="0" collapsed="false">
      <c r="F215" s="15"/>
      <c r="I215" s="5"/>
    </row>
    <row r="216" customFormat="false" ht="13" hidden="false" customHeight="false" outlineLevel="0" collapsed="false">
      <c r="F216" s="15"/>
      <c r="I216" s="5"/>
    </row>
    <row r="217" customFormat="false" ht="13" hidden="false" customHeight="false" outlineLevel="0" collapsed="false">
      <c r="F217" s="15"/>
      <c r="I217" s="5"/>
    </row>
    <row r="218" customFormat="false" ht="13" hidden="false" customHeight="false" outlineLevel="0" collapsed="false">
      <c r="F218" s="15"/>
      <c r="I218" s="5"/>
    </row>
    <row r="219" customFormat="false" ht="13" hidden="false" customHeight="false" outlineLevel="0" collapsed="false">
      <c r="F219" s="15"/>
      <c r="I219" s="5"/>
    </row>
    <row r="220" customFormat="false" ht="13" hidden="false" customHeight="false" outlineLevel="0" collapsed="false">
      <c r="F220" s="15"/>
      <c r="I220" s="5"/>
    </row>
    <row r="221" customFormat="false" ht="13" hidden="false" customHeight="false" outlineLevel="0" collapsed="false">
      <c r="F221" s="15"/>
      <c r="I221" s="5"/>
    </row>
    <row r="222" customFormat="false" ht="13" hidden="false" customHeight="false" outlineLevel="0" collapsed="false">
      <c r="F222" s="15"/>
      <c r="I222" s="5"/>
    </row>
    <row r="223" customFormat="false" ht="13" hidden="false" customHeight="false" outlineLevel="0" collapsed="false">
      <c r="F223" s="15"/>
      <c r="I223" s="5"/>
    </row>
    <row r="224" customFormat="false" ht="13" hidden="false" customHeight="false" outlineLevel="0" collapsed="false">
      <c r="F224" s="15"/>
      <c r="I224" s="5"/>
    </row>
    <row r="225" customFormat="false" ht="13" hidden="false" customHeight="false" outlineLevel="0" collapsed="false">
      <c r="F225" s="15"/>
      <c r="I225" s="5"/>
    </row>
    <row r="226" customFormat="false" ht="13" hidden="false" customHeight="false" outlineLevel="0" collapsed="false">
      <c r="F226" s="15"/>
      <c r="I226" s="5"/>
    </row>
    <row r="227" customFormat="false" ht="13" hidden="false" customHeight="false" outlineLevel="0" collapsed="false">
      <c r="F227" s="15"/>
      <c r="I227" s="5"/>
    </row>
    <row r="228" customFormat="false" ht="13" hidden="false" customHeight="false" outlineLevel="0" collapsed="false">
      <c r="F228" s="15"/>
      <c r="I228" s="5"/>
    </row>
    <row r="229" customFormat="false" ht="13" hidden="false" customHeight="false" outlineLevel="0" collapsed="false">
      <c r="F229" s="15"/>
      <c r="I229" s="5"/>
    </row>
    <row r="230" customFormat="false" ht="13" hidden="false" customHeight="false" outlineLevel="0" collapsed="false">
      <c r="F230" s="15"/>
      <c r="I230" s="5"/>
    </row>
    <row r="231" customFormat="false" ht="13" hidden="false" customHeight="false" outlineLevel="0" collapsed="false">
      <c r="F231" s="15"/>
      <c r="I231" s="5"/>
    </row>
    <row r="232" customFormat="false" ht="13" hidden="false" customHeight="false" outlineLevel="0" collapsed="false">
      <c r="F232" s="15"/>
      <c r="I232" s="5"/>
    </row>
    <row r="233" customFormat="false" ht="13" hidden="false" customHeight="false" outlineLevel="0" collapsed="false">
      <c r="F233" s="15"/>
      <c r="I233" s="5"/>
    </row>
    <row r="234" customFormat="false" ht="13" hidden="false" customHeight="false" outlineLevel="0" collapsed="false">
      <c r="F234" s="15"/>
      <c r="I234" s="5"/>
    </row>
    <row r="235" customFormat="false" ht="13" hidden="false" customHeight="false" outlineLevel="0" collapsed="false">
      <c r="F235" s="15"/>
      <c r="I235" s="5"/>
    </row>
    <row r="236" customFormat="false" ht="13" hidden="false" customHeight="false" outlineLevel="0" collapsed="false">
      <c r="F236" s="15"/>
      <c r="I236" s="5"/>
    </row>
    <row r="237" customFormat="false" ht="13" hidden="false" customHeight="false" outlineLevel="0" collapsed="false">
      <c r="F237" s="15"/>
      <c r="I237" s="5"/>
    </row>
    <row r="238" customFormat="false" ht="13" hidden="false" customHeight="false" outlineLevel="0" collapsed="false">
      <c r="F238" s="15"/>
      <c r="I238" s="5"/>
    </row>
    <row r="239" customFormat="false" ht="13" hidden="false" customHeight="false" outlineLevel="0" collapsed="false">
      <c r="F239" s="15"/>
      <c r="I239" s="5"/>
    </row>
    <row r="240" customFormat="false" ht="13" hidden="false" customHeight="false" outlineLevel="0" collapsed="false">
      <c r="F240" s="15"/>
      <c r="I240" s="5"/>
    </row>
    <row r="241" customFormat="false" ht="13" hidden="false" customHeight="false" outlineLevel="0" collapsed="false">
      <c r="F241" s="15"/>
      <c r="I241" s="5"/>
    </row>
    <row r="242" customFormat="false" ht="13" hidden="false" customHeight="false" outlineLevel="0" collapsed="false">
      <c r="F242" s="15"/>
      <c r="I242" s="5"/>
    </row>
    <row r="243" customFormat="false" ht="13" hidden="false" customHeight="false" outlineLevel="0" collapsed="false">
      <c r="I243" s="5"/>
    </row>
    <row r="244" customFormat="false" ht="13" hidden="false" customHeight="false" outlineLevel="0" collapsed="false">
      <c r="I244" s="5"/>
    </row>
    <row r="245" customFormat="false" ht="13" hidden="false" customHeight="false" outlineLevel="0" collapsed="false">
      <c r="I245" s="5"/>
    </row>
    <row r="246" customFormat="false" ht="13" hidden="false" customHeight="false" outlineLevel="0" collapsed="false">
      <c r="I246" s="5"/>
    </row>
    <row r="247" customFormat="false" ht="13" hidden="false" customHeight="false" outlineLevel="0" collapsed="false">
      <c r="I247" s="5"/>
    </row>
    <row r="248" customFormat="false" ht="13" hidden="false" customHeight="false" outlineLevel="0" collapsed="false">
      <c r="I248" s="5"/>
    </row>
    <row r="249" customFormat="false" ht="13" hidden="false" customHeight="false" outlineLevel="0" collapsed="false">
      <c r="I249" s="5"/>
    </row>
    <row r="250" customFormat="false" ht="13" hidden="false" customHeight="false" outlineLevel="0" collapsed="false">
      <c r="I250" s="5"/>
    </row>
    <row r="251" customFormat="false" ht="13" hidden="false" customHeight="false" outlineLevel="0" collapsed="false">
      <c r="I251" s="5"/>
    </row>
    <row r="252" customFormat="false" ht="13" hidden="false" customHeight="false" outlineLevel="0" collapsed="false">
      <c r="I252" s="5"/>
    </row>
    <row r="253" customFormat="false" ht="13" hidden="false" customHeight="false" outlineLevel="0" collapsed="false">
      <c r="I253" s="5"/>
    </row>
    <row r="254" customFormat="false" ht="13" hidden="false" customHeight="false" outlineLevel="0" collapsed="false">
      <c r="I254" s="5"/>
    </row>
    <row r="255" customFormat="false" ht="13" hidden="false" customHeight="false" outlineLevel="0" collapsed="false">
      <c r="I255" s="5"/>
    </row>
    <row r="256" customFormat="false" ht="13" hidden="false" customHeight="false" outlineLevel="0" collapsed="false">
      <c r="I256" s="5"/>
    </row>
    <row r="257" customFormat="false" ht="13" hidden="false" customHeight="false" outlineLevel="0" collapsed="false">
      <c r="I257" s="5"/>
    </row>
    <row r="258" customFormat="false" ht="13" hidden="false" customHeight="false" outlineLevel="0" collapsed="false">
      <c r="I258" s="5"/>
    </row>
    <row r="259" customFormat="false" ht="13" hidden="false" customHeight="false" outlineLevel="0" collapsed="false">
      <c r="I259" s="5"/>
    </row>
    <row r="260" customFormat="false" ht="13" hidden="false" customHeight="false" outlineLevel="0" collapsed="false">
      <c r="I260" s="5"/>
    </row>
    <row r="261" customFormat="false" ht="13" hidden="false" customHeight="false" outlineLevel="0" collapsed="false">
      <c r="I261" s="5"/>
    </row>
    <row r="262" customFormat="false" ht="13" hidden="false" customHeight="false" outlineLevel="0" collapsed="false">
      <c r="I262" s="5"/>
    </row>
    <row r="263" customFormat="false" ht="13" hidden="false" customHeight="false" outlineLevel="0" collapsed="false">
      <c r="I263" s="5"/>
    </row>
    <row r="264" customFormat="false" ht="13" hidden="false" customHeight="false" outlineLevel="0" collapsed="false">
      <c r="I264" s="5"/>
    </row>
    <row r="265" customFormat="false" ht="13" hidden="false" customHeight="false" outlineLevel="0" collapsed="false">
      <c r="I265" s="5"/>
    </row>
    <row r="266" customFormat="false" ht="13" hidden="false" customHeight="false" outlineLevel="0" collapsed="false">
      <c r="I266" s="5"/>
    </row>
    <row r="267" customFormat="false" ht="13" hidden="false" customHeight="false" outlineLevel="0" collapsed="false">
      <c r="I267" s="5"/>
    </row>
    <row r="268" customFormat="false" ht="13" hidden="false" customHeight="false" outlineLevel="0" collapsed="false">
      <c r="I268" s="5"/>
    </row>
    <row r="269" customFormat="false" ht="13" hidden="false" customHeight="false" outlineLevel="0" collapsed="false">
      <c r="I269" s="5"/>
    </row>
    <row r="270" customFormat="false" ht="13" hidden="false" customHeight="false" outlineLevel="0" collapsed="false">
      <c r="I270" s="5"/>
    </row>
    <row r="271" customFormat="false" ht="13" hidden="false" customHeight="false" outlineLevel="0" collapsed="false">
      <c r="I271" s="5"/>
    </row>
    <row r="272" customFormat="false" ht="13" hidden="false" customHeight="false" outlineLevel="0" collapsed="false">
      <c r="I272" s="5"/>
    </row>
    <row r="273" customFormat="false" ht="13" hidden="false" customHeight="false" outlineLevel="0" collapsed="false">
      <c r="I273" s="5"/>
    </row>
    <row r="274" customFormat="false" ht="13" hidden="false" customHeight="false" outlineLevel="0" collapsed="false">
      <c r="I274" s="5"/>
    </row>
    <row r="275" customFormat="false" ht="13" hidden="false" customHeight="false" outlineLevel="0" collapsed="false">
      <c r="I275" s="5"/>
    </row>
    <row r="276" customFormat="false" ht="13" hidden="false" customHeight="false" outlineLevel="0" collapsed="false">
      <c r="I276" s="5"/>
    </row>
    <row r="277" customFormat="false" ht="13" hidden="false" customHeight="false" outlineLevel="0" collapsed="false">
      <c r="I277" s="5"/>
    </row>
    <row r="278" customFormat="false" ht="13" hidden="false" customHeight="false" outlineLevel="0" collapsed="false">
      <c r="I278" s="5"/>
    </row>
    <row r="279" customFormat="false" ht="13" hidden="false" customHeight="false" outlineLevel="0" collapsed="false">
      <c r="I279" s="5"/>
    </row>
    <row r="280" customFormat="false" ht="13" hidden="false" customHeight="false" outlineLevel="0" collapsed="false">
      <c r="I280" s="5"/>
    </row>
    <row r="281" customFormat="false" ht="13" hidden="false" customHeight="false" outlineLevel="0" collapsed="false">
      <c r="I281" s="5"/>
    </row>
    <row r="282" customFormat="false" ht="13" hidden="false" customHeight="false" outlineLevel="0" collapsed="false">
      <c r="I282" s="5"/>
    </row>
    <row r="283" customFormat="false" ht="13" hidden="false" customHeight="false" outlineLevel="0" collapsed="false">
      <c r="I283" s="5"/>
    </row>
    <row r="284" customFormat="false" ht="13" hidden="false" customHeight="false" outlineLevel="0" collapsed="false">
      <c r="I284" s="5"/>
    </row>
    <row r="285" customFormat="false" ht="13" hidden="false" customHeight="false" outlineLevel="0" collapsed="false">
      <c r="I285" s="5"/>
    </row>
    <row r="286" customFormat="false" ht="13" hidden="false" customHeight="false" outlineLevel="0" collapsed="false">
      <c r="I286" s="5"/>
    </row>
    <row r="287" customFormat="false" ht="13" hidden="false" customHeight="false" outlineLevel="0" collapsed="false">
      <c r="I287" s="5"/>
    </row>
    <row r="288" customFormat="false" ht="13" hidden="false" customHeight="false" outlineLevel="0" collapsed="false">
      <c r="I288" s="5"/>
    </row>
    <row r="289" customFormat="false" ht="13" hidden="false" customHeight="false" outlineLevel="0" collapsed="false">
      <c r="I289" s="5"/>
    </row>
    <row r="290" customFormat="false" ht="13" hidden="false" customHeight="false" outlineLevel="0" collapsed="false">
      <c r="I290" s="5"/>
    </row>
    <row r="291" customFormat="false" ht="13" hidden="false" customHeight="false" outlineLevel="0" collapsed="false">
      <c r="I291" s="5"/>
    </row>
  </sheetData>
  <autoFilter ref="H1:H291"/>
  <conditionalFormatting sqref="H2:H4">
    <cfRule type="cellIs" priority="2" operator="equal" aboveAverage="0" equalAverage="0" bottom="0" percent="0" rank="0" text="" dxfId="8">
      <formula>"OK"</formula>
    </cfRule>
    <cfRule type="cellIs" priority="3" operator="equal" aboveAverage="0" equalAverage="0" bottom="0" percent="0" rank="0" text="" dxfId="9">
      <formula>"DUE CAL"</formula>
    </cfRule>
    <cfRule type="cellIs" priority="4" operator="equal" aboveAverage="0" equalAverage="0" bottom="0" percent="0" rank="0" text="" dxfId="10">
      <formula>"REMOVE"</formula>
    </cfRule>
  </conditionalFormatting>
  <conditionalFormatting sqref="H5:H101">
    <cfRule type="cellIs" priority="5" operator="equal" aboveAverage="0" equalAverage="0" bottom="0" percent="0" rank="0" text="" dxfId="11">
      <formula>"OK"</formula>
    </cfRule>
    <cfRule type="cellIs" priority="6" operator="equal" aboveAverage="0" equalAverage="0" bottom="0" percent="0" rank="0" text="" dxfId="12">
      <formula>"DUE CAL"</formula>
    </cfRule>
    <cfRule type="cellIs" priority="7" operator="equal" aboveAverage="0" equalAverage="0" bottom="0" percent="0" rank="0" text="" dxfId="13">
      <formula>"REMOVE"</formula>
    </cfRule>
  </conditionalFormatting>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291"/>
  <sheetViews>
    <sheetView showFormulas="false" showGridLines="true" showRowColHeaders="true" showZeros="true" rightToLeft="false" tabSelected="false" showOutlineSymbols="true" defaultGridColor="true" view="normal" topLeftCell="A1" colorId="64" zoomScale="166" zoomScaleNormal="166" zoomScalePageLayoutView="100" workbookViewId="0">
      <selection pane="topLeft" activeCell="A2" activeCellId="0" sqref="A2"/>
    </sheetView>
  </sheetViews>
  <sheetFormatPr defaultColWidth="11.66015625" defaultRowHeight="13" zeroHeight="false" outlineLevelRow="0" outlineLevelCol="0"/>
  <cols>
    <col collapsed="false" customWidth="true" hidden="false" outlineLevel="0" max="1" min="1" style="1" width="8.99"/>
    <col collapsed="false" customWidth="true" hidden="false" outlineLevel="0" max="2" min="2" style="1" width="17.99"/>
    <col collapsed="false" customWidth="true" hidden="false" outlineLevel="0" max="3" min="3" style="1" width="16.82"/>
    <col collapsed="false" customWidth="true" hidden="false" outlineLevel="0" max="4" min="4" style="1" width="33.99"/>
    <col collapsed="false" customWidth="true" hidden="false" outlineLevel="0" max="5" min="5" style="1" width="13.15"/>
    <col collapsed="false" customWidth="true" hidden="false" outlineLevel="0" max="6" min="6" style="1" width="12.15"/>
    <col collapsed="false" customWidth="false" hidden="false" outlineLevel="0" max="8" min="7" style="1" width="11.66"/>
    <col collapsed="false" customWidth="true" hidden="false" outlineLevel="0" max="9" min="9" style="1" width="15.32"/>
    <col collapsed="false" customWidth="true" hidden="false" outlineLevel="0" max="10" min="10" style="1" width="29.15"/>
    <col collapsed="false" customWidth="true" hidden="false" outlineLevel="0" max="11" min="11" style="1" width="18.99"/>
    <col collapsed="false" customWidth="true" hidden="false" outlineLevel="0" max="12" min="12" style="1" width="26.82"/>
    <col collapsed="false" customWidth="false" hidden="false" outlineLevel="0" max="257" min="13" style="1" width="11.66"/>
  </cols>
  <sheetData>
    <row r="1" customFormat="false" ht="14" hidden="false" customHeight="false" outlineLevel="0" collapsed="false">
      <c r="A1" s="2" t="s">
        <v>0</v>
      </c>
      <c r="B1" s="3" t="s">
        <v>1</v>
      </c>
      <c r="C1" s="3" t="s">
        <v>2</v>
      </c>
      <c r="D1" s="4" t="s">
        <v>3</v>
      </c>
      <c r="E1" s="3" t="s">
        <v>4</v>
      </c>
      <c r="F1" s="3" t="s">
        <v>5</v>
      </c>
      <c r="G1" s="3" t="s">
        <v>6</v>
      </c>
      <c r="H1" s="3" t="s">
        <v>7</v>
      </c>
      <c r="I1" s="4" t="s">
        <v>8</v>
      </c>
      <c r="J1" s="4" t="s">
        <v>9</v>
      </c>
      <c r="K1" s="4" t="s">
        <v>10</v>
      </c>
      <c r="L1" s="4" t="s">
        <v>11</v>
      </c>
    </row>
    <row r="2" customFormat="false" ht="13" hidden="false" customHeight="false" outlineLevel="0" collapsed="false">
      <c r="D2" s="5"/>
      <c r="E2" s="6" t="n">
        <v>120</v>
      </c>
      <c r="F2" s="7" t="n">
        <v>43125</v>
      </c>
      <c r="G2" s="8" t="n">
        <f aca="false">(F2+E2)</f>
        <v>43245</v>
      </c>
      <c r="H2" s="9" t="str">
        <f aca="true">IF(TODAY()&lt;=(G2-21),"OK",IF(G2&lt;=TODAY(),"DUE CAL",IF(TODAY()&gt;=(G2-21),"REMOVE")))</f>
        <v>DUE CAL</v>
      </c>
      <c r="I2" s="10"/>
      <c r="J2" s="10"/>
      <c r="K2" s="11" t="s">
        <v>12</v>
      </c>
      <c r="L2" s="12"/>
      <c r="M2" s="13"/>
      <c r="N2" s="13"/>
    </row>
    <row r="3" customFormat="false" ht="13" hidden="false" customHeight="false" outlineLevel="0" collapsed="false">
      <c r="D3" s="5"/>
      <c r="E3" s="6" t="n">
        <v>365</v>
      </c>
      <c r="F3" s="7" t="n">
        <v>42860</v>
      </c>
      <c r="G3" s="8" t="n">
        <f aca="false">(F3+E3)</f>
        <v>43225</v>
      </c>
      <c r="H3" s="9" t="str">
        <f aca="true">IF(TODAY()&lt;=(G3-21),"OK",IF(G3&lt;=TODAY(),"DUE CAL",IF(TODAY()&gt;=(G3-21),"REMOVE")))</f>
        <v>DUE CAL</v>
      </c>
      <c r="I3" s="10"/>
      <c r="J3" s="10"/>
      <c r="K3" s="11" t="s">
        <v>12</v>
      </c>
      <c r="M3" s="13"/>
      <c r="N3" s="13"/>
    </row>
    <row r="4" customFormat="false" ht="13" hidden="false" customHeight="false" outlineLevel="0" collapsed="false">
      <c r="D4" s="5"/>
      <c r="E4" s="6" t="n">
        <v>730</v>
      </c>
      <c r="F4" s="7" t="n">
        <v>42716</v>
      </c>
      <c r="G4" s="8" t="n">
        <f aca="false">(F4+E4)</f>
        <v>43446</v>
      </c>
      <c r="H4" s="9" t="str">
        <f aca="true">IF(TODAY()&lt;=(G4-21),"OK",IF(G4&lt;=TODAY(),"DUE CAL",IF(TODAY()&gt;=(G4-21),"REMOVE")))</f>
        <v>DUE CAL</v>
      </c>
      <c r="I4" s="10"/>
      <c r="J4" s="10"/>
      <c r="K4" s="11" t="s">
        <v>12</v>
      </c>
      <c r="M4" s="13"/>
      <c r="N4" s="13"/>
    </row>
    <row r="5" customFormat="false" ht="13" hidden="false" customHeight="false" outlineLevel="0" collapsed="false">
      <c r="D5" s="5"/>
      <c r="E5" s="6" t="n">
        <v>365</v>
      </c>
      <c r="F5" s="7" t="n">
        <v>43263</v>
      </c>
      <c r="G5" s="8" t="n">
        <f aca="false">(F5+E5)</f>
        <v>43628</v>
      </c>
      <c r="H5" s="9" t="str">
        <f aca="true">IF(TODAY()&lt;=(G5-21),"OK",IF(G5&lt;=TODAY(),"DUE CAL",IF(TODAY()&gt;=(G5-21),"REMOVE")))</f>
        <v>DUE CAL</v>
      </c>
      <c r="I5" s="5"/>
      <c r="J5" s="5"/>
      <c r="K5" s="11" t="s">
        <v>12</v>
      </c>
    </row>
    <row r="6" customFormat="false" ht="13" hidden="false" customHeight="false" outlineLevel="0" collapsed="false">
      <c r="D6" s="5"/>
      <c r="E6" s="6" t="n">
        <v>365</v>
      </c>
      <c r="F6" s="7" t="n">
        <v>43263</v>
      </c>
      <c r="G6" s="8" t="n">
        <f aca="false">(F6+E6)</f>
        <v>43628</v>
      </c>
      <c r="H6" s="9" t="str">
        <f aca="true">IF(TODAY()&lt;=(G6-21),"OK",IF(G6&lt;=TODAY(),"DUE CAL",IF(TODAY()&gt;=(G6-21),"REMOVE")))</f>
        <v>DUE CAL</v>
      </c>
      <c r="I6" s="5"/>
      <c r="J6" s="5"/>
      <c r="K6" s="11" t="s">
        <v>12</v>
      </c>
    </row>
    <row r="7" customFormat="false" ht="13" hidden="false" customHeight="false" outlineLevel="0" collapsed="false">
      <c r="D7" s="5"/>
      <c r="E7" s="6" t="n">
        <v>365</v>
      </c>
      <c r="F7" s="7" t="n">
        <v>43263</v>
      </c>
      <c r="G7" s="8" t="n">
        <f aca="false">(F7+E7)</f>
        <v>43628</v>
      </c>
      <c r="H7" s="9" t="str">
        <f aca="true">IF(TODAY()&lt;=(G7-21),"OK",IF(G7&lt;=TODAY(),"DUE CAL",IF(TODAY()&gt;=(G7-21),"REMOVE")))</f>
        <v>DUE CAL</v>
      </c>
      <c r="I7" s="5"/>
      <c r="J7" s="5"/>
      <c r="K7" s="11" t="s">
        <v>12</v>
      </c>
    </row>
    <row r="8" customFormat="false" ht="13" hidden="false" customHeight="false" outlineLevel="0" collapsed="false">
      <c r="D8" s="5"/>
      <c r="E8" s="6" t="n">
        <v>365</v>
      </c>
      <c r="F8" s="7" t="n">
        <v>43263</v>
      </c>
      <c r="G8" s="8" t="n">
        <f aca="false">(F8+E8)</f>
        <v>43628</v>
      </c>
      <c r="H8" s="9" t="str">
        <f aca="true">IF(TODAY()&lt;=(G8-21),"OK",IF(G8&lt;=TODAY(),"DUE CAL",IF(TODAY()&gt;=(G8-21),"REMOVE")))</f>
        <v>DUE CAL</v>
      </c>
      <c r="I8" s="5"/>
      <c r="J8" s="5"/>
      <c r="K8" s="11" t="s">
        <v>12</v>
      </c>
    </row>
    <row r="9" customFormat="false" ht="13" hidden="false" customHeight="false" outlineLevel="0" collapsed="false">
      <c r="D9" s="5"/>
      <c r="E9" s="6" t="n">
        <v>365</v>
      </c>
      <c r="F9" s="7" t="n">
        <v>43263</v>
      </c>
      <c r="G9" s="8" t="n">
        <f aca="false">(F9+E9)</f>
        <v>43628</v>
      </c>
      <c r="H9" s="9" t="str">
        <f aca="true">IF(TODAY()&lt;=(G9-21),"OK",IF(G9&lt;=TODAY(),"DUE CAL",IF(TODAY()&gt;=(G9-21),"REMOVE")))</f>
        <v>DUE CAL</v>
      </c>
      <c r="I9" s="5"/>
      <c r="J9" s="5"/>
      <c r="K9" s="11" t="s">
        <v>12</v>
      </c>
    </row>
    <row r="10" customFormat="false" ht="13" hidden="false" customHeight="false" outlineLevel="0" collapsed="false">
      <c r="D10" s="5"/>
      <c r="E10" s="6" t="n">
        <v>365</v>
      </c>
      <c r="F10" s="7" t="n">
        <v>43263</v>
      </c>
      <c r="G10" s="8" t="n">
        <f aca="false">(F10+E10)</f>
        <v>43628</v>
      </c>
      <c r="H10" s="9" t="str">
        <f aca="true">IF(TODAY()&lt;=(G10-21),"OK",IF(G10&lt;=TODAY(),"DUE CAL",IF(TODAY()&gt;=(G10-21),"REMOVE")))</f>
        <v>DUE CAL</v>
      </c>
      <c r="I10" s="5"/>
      <c r="J10" s="5"/>
      <c r="K10" s="11" t="s">
        <v>12</v>
      </c>
    </row>
    <row r="11" customFormat="false" ht="13" hidden="false" customHeight="false" outlineLevel="0" collapsed="false">
      <c r="D11" s="5"/>
      <c r="E11" s="6" t="n">
        <v>365</v>
      </c>
      <c r="F11" s="7" t="n">
        <v>43263</v>
      </c>
      <c r="G11" s="8" t="n">
        <f aca="false">(F11+E11)</f>
        <v>43628</v>
      </c>
      <c r="H11" s="9" t="str">
        <f aca="true">IF(TODAY()&lt;=(G11-21),"OK",IF(G11&lt;=TODAY(),"DUE CAL",IF(TODAY()&gt;=(G11-21),"REMOVE")))</f>
        <v>DUE CAL</v>
      </c>
      <c r="I11" s="5"/>
      <c r="J11" s="5"/>
      <c r="K11" s="11" t="s">
        <v>12</v>
      </c>
    </row>
    <row r="12" customFormat="false" ht="13" hidden="false" customHeight="false" outlineLevel="0" collapsed="false">
      <c r="D12" s="5"/>
      <c r="E12" s="6" t="n">
        <v>365</v>
      </c>
      <c r="F12" s="7" t="n">
        <v>43263</v>
      </c>
      <c r="G12" s="8" t="n">
        <f aca="false">(F12+E12)</f>
        <v>43628</v>
      </c>
      <c r="H12" s="9" t="str">
        <f aca="true">IF(TODAY()&lt;=(G12-21),"OK",IF(G12&lt;=TODAY(),"DUE CAL",IF(TODAY()&gt;=(G12-21),"REMOVE")))</f>
        <v>DUE CAL</v>
      </c>
      <c r="I12" s="5"/>
      <c r="J12" s="5"/>
      <c r="K12" s="11" t="s">
        <v>12</v>
      </c>
    </row>
    <row r="13" customFormat="false" ht="13" hidden="false" customHeight="false" outlineLevel="0" collapsed="false">
      <c r="D13" s="5"/>
      <c r="E13" s="6" t="n">
        <v>365</v>
      </c>
      <c r="F13" s="7" t="n">
        <v>43263</v>
      </c>
      <c r="G13" s="8" t="n">
        <f aca="false">(F13+E13)</f>
        <v>43628</v>
      </c>
      <c r="H13" s="9" t="str">
        <f aca="true">IF(TODAY()&lt;=(G13-21),"OK",IF(G13&lt;=TODAY(),"DUE CAL",IF(TODAY()&gt;=(G13-21),"REMOVE")))</f>
        <v>DUE CAL</v>
      </c>
      <c r="I13" s="5"/>
      <c r="J13" s="5"/>
      <c r="K13" s="11" t="s">
        <v>12</v>
      </c>
    </row>
    <row r="14" customFormat="false" ht="13" hidden="false" customHeight="false" outlineLevel="0" collapsed="false">
      <c r="D14" s="5"/>
      <c r="E14" s="6" t="n">
        <v>365</v>
      </c>
      <c r="F14" s="7" t="n">
        <v>43263</v>
      </c>
      <c r="G14" s="8" t="n">
        <f aca="false">(F14+E14)</f>
        <v>43628</v>
      </c>
      <c r="H14" s="9" t="str">
        <f aca="true">IF(TODAY()&lt;=(G14-21),"OK",IF(G14&lt;=TODAY(),"DUE CAL",IF(TODAY()&gt;=(G14-21),"REMOVE")))</f>
        <v>DUE CAL</v>
      </c>
      <c r="I14" s="5"/>
      <c r="J14" s="5"/>
      <c r="K14" s="11" t="s">
        <v>12</v>
      </c>
    </row>
    <row r="15" customFormat="false" ht="13" hidden="false" customHeight="false" outlineLevel="0" collapsed="false">
      <c r="D15" s="5"/>
      <c r="E15" s="6" t="n">
        <v>365</v>
      </c>
      <c r="F15" s="7" t="n">
        <v>43263</v>
      </c>
      <c r="G15" s="8" t="n">
        <f aca="false">(F15+E15)</f>
        <v>43628</v>
      </c>
      <c r="H15" s="9" t="str">
        <f aca="true">IF(TODAY()&lt;=(G15-21),"OK",IF(G15&lt;=TODAY(),"DUE CAL",IF(TODAY()&gt;=(G15-21),"REMOVE")))</f>
        <v>DUE CAL</v>
      </c>
      <c r="I15" s="5"/>
      <c r="J15" s="5"/>
      <c r="K15" s="11" t="s">
        <v>12</v>
      </c>
    </row>
    <row r="16" customFormat="false" ht="13" hidden="false" customHeight="false" outlineLevel="0" collapsed="false">
      <c r="D16" s="5"/>
      <c r="E16" s="6" t="n">
        <v>365</v>
      </c>
      <c r="F16" s="7" t="n">
        <v>43263</v>
      </c>
      <c r="G16" s="8" t="n">
        <f aca="false">(F16+E16)</f>
        <v>43628</v>
      </c>
      <c r="H16" s="9" t="str">
        <f aca="true">IF(TODAY()&lt;=(G16-21),"OK",IF(G16&lt;=TODAY(),"DUE CAL",IF(TODAY()&gt;=(G16-21),"REMOVE")))</f>
        <v>DUE CAL</v>
      </c>
      <c r="I16" s="5"/>
      <c r="J16" s="5"/>
      <c r="K16" s="11" t="s">
        <v>12</v>
      </c>
    </row>
    <row r="17" customFormat="false" ht="13" hidden="false" customHeight="false" outlineLevel="0" collapsed="false">
      <c r="D17" s="5"/>
      <c r="E17" s="6" t="n">
        <v>365</v>
      </c>
      <c r="F17" s="7" t="n">
        <v>43263</v>
      </c>
      <c r="G17" s="8" t="n">
        <f aca="false">(F17+E17)</f>
        <v>43628</v>
      </c>
      <c r="H17" s="9" t="str">
        <f aca="true">IF(TODAY()&lt;=(G17-21),"OK",IF(G17&lt;=TODAY(),"DUE CAL",IF(TODAY()&gt;=(G17-21),"REMOVE")))</f>
        <v>DUE CAL</v>
      </c>
      <c r="I17" s="5"/>
      <c r="J17" s="5"/>
      <c r="K17" s="11" t="s">
        <v>12</v>
      </c>
    </row>
    <row r="18" customFormat="false" ht="13" hidden="false" customHeight="false" outlineLevel="0" collapsed="false">
      <c r="D18" s="5"/>
      <c r="E18" s="6" t="n">
        <v>365</v>
      </c>
      <c r="F18" s="7" t="n">
        <v>43263</v>
      </c>
      <c r="G18" s="8" t="n">
        <f aca="false">(F18+E18)</f>
        <v>43628</v>
      </c>
      <c r="H18" s="9" t="str">
        <f aca="true">IF(TODAY()&lt;=(G18-21),"OK",IF(G18&lt;=TODAY(),"DUE CAL",IF(TODAY()&gt;=(G18-21),"REMOVE")))</f>
        <v>DUE CAL</v>
      </c>
      <c r="I18" s="5"/>
      <c r="J18" s="5"/>
      <c r="K18" s="11" t="s">
        <v>12</v>
      </c>
    </row>
    <row r="19" customFormat="false" ht="13" hidden="false" customHeight="false" outlineLevel="0" collapsed="false">
      <c r="D19" s="5"/>
      <c r="E19" s="6" t="n">
        <v>365</v>
      </c>
      <c r="F19" s="7" t="n">
        <v>43263</v>
      </c>
      <c r="G19" s="8" t="n">
        <f aca="false">(F19+E19)</f>
        <v>43628</v>
      </c>
      <c r="H19" s="9" t="str">
        <f aca="true">IF(TODAY()&lt;=(G19-21),"OK",IF(G19&lt;=TODAY(),"DUE CAL",IF(TODAY()&gt;=(G19-21),"REMOVE")))</f>
        <v>DUE CAL</v>
      </c>
      <c r="I19" s="5"/>
      <c r="J19" s="5"/>
      <c r="K19" s="11" t="s">
        <v>12</v>
      </c>
    </row>
    <row r="20" customFormat="false" ht="13" hidden="false" customHeight="false" outlineLevel="0" collapsed="false">
      <c r="D20" s="5"/>
      <c r="E20" s="6" t="n">
        <v>365</v>
      </c>
      <c r="F20" s="7" t="n">
        <v>43263</v>
      </c>
      <c r="G20" s="8" t="n">
        <f aca="false">(F20+E20)</f>
        <v>43628</v>
      </c>
      <c r="H20" s="9" t="str">
        <f aca="true">IF(TODAY()&lt;=(G20-21),"OK",IF(G20&lt;=TODAY(),"DUE CAL",IF(TODAY()&gt;=(G20-21),"REMOVE")))</f>
        <v>DUE CAL</v>
      </c>
      <c r="I20" s="5"/>
      <c r="J20" s="5"/>
      <c r="K20" s="11" t="s">
        <v>12</v>
      </c>
    </row>
    <row r="21" customFormat="false" ht="13" hidden="false" customHeight="false" outlineLevel="0" collapsed="false">
      <c r="D21" s="5"/>
      <c r="E21" s="6" t="n">
        <v>365</v>
      </c>
      <c r="F21" s="7" t="n">
        <v>43263</v>
      </c>
      <c r="G21" s="8" t="n">
        <f aca="false">(F21+E21)</f>
        <v>43628</v>
      </c>
      <c r="H21" s="9" t="str">
        <f aca="true">IF(TODAY()&lt;=(G21-21),"OK",IF(G21&lt;=TODAY(),"DUE CAL",IF(TODAY()&gt;=(G21-21),"REMOVE")))</f>
        <v>DUE CAL</v>
      </c>
      <c r="I21" s="5"/>
      <c r="J21" s="5"/>
      <c r="K21" s="11" t="s">
        <v>12</v>
      </c>
    </row>
    <row r="22" customFormat="false" ht="13" hidden="false" customHeight="false" outlineLevel="0" collapsed="false">
      <c r="D22" s="5"/>
      <c r="E22" s="6" t="n">
        <v>365</v>
      </c>
      <c r="F22" s="7" t="n">
        <v>43263</v>
      </c>
      <c r="G22" s="8" t="n">
        <f aca="false">(F22+E22)</f>
        <v>43628</v>
      </c>
      <c r="H22" s="9" t="str">
        <f aca="true">IF(TODAY()&lt;=(G22-21),"OK",IF(G22&lt;=TODAY(),"DUE CAL",IF(TODAY()&gt;=(G22-21),"REMOVE")))</f>
        <v>DUE CAL</v>
      </c>
      <c r="I22" s="5"/>
      <c r="J22" s="5"/>
      <c r="K22" s="11" t="s">
        <v>12</v>
      </c>
    </row>
    <row r="23" customFormat="false" ht="13" hidden="false" customHeight="false" outlineLevel="0" collapsed="false">
      <c r="D23" s="5"/>
      <c r="E23" s="6" t="n">
        <v>365</v>
      </c>
      <c r="F23" s="7" t="n">
        <v>43263</v>
      </c>
      <c r="G23" s="8" t="n">
        <f aca="false">(F23+E23)</f>
        <v>43628</v>
      </c>
      <c r="H23" s="9" t="str">
        <f aca="true">IF(TODAY()&lt;=(G23-21),"OK",IF(G23&lt;=TODAY(),"DUE CAL",IF(TODAY()&gt;=(G23-21),"REMOVE")))</f>
        <v>DUE CAL</v>
      </c>
      <c r="I23" s="5"/>
      <c r="J23" s="5"/>
      <c r="K23" s="11" t="s">
        <v>12</v>
      </c>
    </row>
    <row r="24" customFormat="false" ht="13" hidden="false" customHeight="false" outlineLevel="0" collapsed="false">
      <c r="D24" s="5"/>
      <c r="E24" s="6" t="n">
        <v>365</v>
      </c>
      <c r="F24" s="7" t="n">
        <v>43263</v>
      </c>
      <c r="G24" s="8" t="n">
        <f aca="false">(F24+E24)</f>
        <v>43628</v>
      </c>
      <c r="H24" s="9" t="str">
        <f aca="true">IF(TODAY()&lt;=(G24-21),"OK",IF(G24&lt;=TODAY(),"DUE CAL",IF(TODAY()&gt;=(G24-21),"REMOVE")))</f>
        <v>DUE CAL</v>
      </c>
      <c r="I24" s="5"/>
      <c r="J24" s="5"/>
      <c r="K24" s="11" t="s">
        <v>12</v>
      </c>
    </row>
    <row r="25" customFormat="false" ht="13" hidden="false" customHeight="false" outlineLevel="0" collapsed="false">
      <c r="D25" s="5"/>
      <c r="E25" s="6" t="n">
        <v>365</v>
      </c>
      <c r="F25" s="7" t="n">
        <v>43263</v>
      </c>
      <c r="G25" s="8" t="n">
        <f aca="false">(F25+E25)</f>
        <v>43628</v>
      </c>
      <c r="H25" s="9" t="str">
        <f aca="true">IF(TODAY()&lt;=(G25-21),"OK",IF(G25&lt;=TODAY(),"DUE CAL",IF(TODAY()&gt;=(G25-21),"REMOVE")))</f>
        <v>DUE CAL</v>
      </c>
      <c r="I25" s="5"/>
      <c r="J25" s="5"/>
      <c r="K25" s="11" t="s">
        <v>12</v>
      </c>
    </row>
    <row r="26" customFormat="false" ht="13" hidden="false" customHeight="false" outlineLevel="0" collapsed="false">
      <c r="D26" s="5"/>
      <c r="E26" s="6" t="n">
        <v>365</v>
      </c>
      <c r="F26" s="7" t="n">
        <v>43263</v>
      </c>
      <c r="G26" s="8" t="n">
        <f aca="false">(F26+E26)</f>
        <v>43628</v>
      </c>
      <c r="H26" s="9" t="str">
        <f aca="true">IF(TODAY()&lt;=(G26-21),"OK",IF(G26&lt;=TODAY(),"DUE CAL",IF(TODAY()&gt;=(G26-21),"REMOVE")))</f>
        <v>DUE CAL</v>
      </c>
      <c r="I26" s="5"/>
      <c r="J26" s="5"/>
      <c r="K26" s="11" t="s">
        <v>12</v>
      </c>
    </row>
    <row r="27" customFormat="false" ht="13" hidden="false" customHeight="false" outlineLevel="0" collapsed="false">
      <c r="D27" s="5"/>
      <c r="E27" s="6" t="n">
        <v>365</v>
      </c>
      <c r="F27" s="7" t="n">
        <v>43263</v>
      </c>
      <c r="G27" s="8" t="n">
        <f aca="false">(F27+E27)</f>
        <v>43628</v>
      </c>
      <c r="H27" s="9" t="str">
        <f aca="true">IF(TODAY()&lt;=(G27-21),"OK",IF(G27&lt;=TODAY(),"DUE CAL",IF(TODAY()&gt;=(G27-21),"REMOVE")))</f>
        <v>DUE CAL</v>
      </c>
      <c r="I27" s="5"/>
      <c r="J27" s="5"/>
      <c r="K27" s="11" t="s">
        <v>12</v>
      </c>
    </row>
    <row r="28" customFormat="false" ht="13" hidden="false" customHeight="false" outlineLevel="0" collapsed="false">
      <c r="D28" s="5"/>
      <c r="E28" s="6" t="n">
        <v>365</v>
      </c>
      <c r="F28" s="7" t="n">
        <v>43263</v>
      </c>
      <c r="G28" s="8" t="n">
        <f aca="false">(F28+E28)</f>
        <v>43628</v>
      </c>
      <c r="H28" s="9" t="str">
        <f aca="true">IF(TODAY()&lt;=(G28-21),"OK",IF(G28&lt;=TODAY(),"DUE CAL",IF(TODAY()&gt;=(G28-21),"REMOVE")))</f>
        <v>DUE CAL</v>
      </c>
      <c r="I28" s="5"/>
      <c r="J28" s="5"/>
      <c r="K28" s="11" t="s">
        <v>12</v>
      </c>
    </row>
    <row r="29" customFormat="false" ht="13" hidden="false" customHeight="false" outlineLevel="0" collapsed="false">
      <c r="D29" s="5"/>
      <c r="E29" s="6" t="n">
        <v>365</v>
      </c>
      <c r="F29" s="7" t="n">
        <v>43263</v>
      </c>
      <c r="G29" s="8" t="n">
        <f aca="false">(F29+E29)</f>
        <v>43628</v>
      </c>
      <c r="H29" s="9" t="str">
        <f aca="true">IF(TODAY()&lt;=(G29-21),"OK",IF(G29&lt;=TODAY(),"DUE CAL",IF(TODAY()&gt;=(G29-21),"REMOVE")))</f>
        <v>DUE CAL</v>
      </c>
      <c r="I29" s="5"/>
      <c r="J29" s="5"/>
      <c r="K29" s="11" t="s">
        <v>12</v>
      </c>
    </row>
    <row r="30" customFormat="false" ht="13" hidden="false" customHeight="false" outlineLevel="0" collapsed="false">
      <c r="D30" s="5"/>
      <c r="E30" s="6" t="n">
        <v>365</v>
      </c>
      <c r="F30" s="7" t="n">
        <v>43263</v>
      </c>
      <c r="G30" s="8" t="n">
        <f aca="false">(F30+E30)</f>
        <v>43628</v>
      </c>
      <c r="H30" s="9" t="str">
        <f aca="true">IF(TODAY()&lt;=(G30-21),"OK",IF(G30&lt;=TODAY(),"DUE CAL",IF(TODAY()&gt;=(G30-21),"REMOVE")))</f>
        <v>DUE CAL</v>
      </c>
      <c r="I30" s="5"/>
      <c r="J30" s="5"/>
      <c r="K30" s="11" t="s">
        <v>12</v>
      </c>
    </row>
    <row r="31" customFormat="false" ht="13" hidden="false" customHeight="false" outlineLevel="0" collapsed="false">
      <c r="D31" s="5"/>
      <c r="E31" s="6" t="n">
        <v>365</v>
      </c>
      <c r="F31" s="7" t="n">
        <v>43263</v>
      </c>
      <c r="G31" s="8" t="n">
        <f aca="false">(F31+E31)</f>
        <v>43628</v>
      </c>
      <c r="H31" s="9" t="str">
        <f aca="true">IF(TODAY()&lt;=(G31-21),"OK",IF(G31&lt;=TODAY(),"DUE CAL",IF(TODAY()&gt;=(G31-21),"REMOVE")))</f>
        <v>DUE CAL</v>
      </c>
      <c r="I31" s="5"/>
      <c r="J31" s="5"/>
      <c r="K31" s="11" t="s">
        <v>12</v>
      </c>
    </row>
    <row r="32" customFormat="false" ht="13" hidden="false" customHeight="false" outlineLevel="0" collapsed="false">
      <c r="D32" s="5"/>
      <c r="E32" s="6" t="n">
        <v>365</v>
      </c>
      <c r="F32" s="7" t="n">
        <v>43263</v>
      </c>
      <c r="G32" s="8" t="n">
        <f aca="false">(F32+E32)</f>
        <v>43628</v>
      </c>
      <c r="H32" s="9" t="str">
        <f aca="true">IF(TODAY()&lt;=(G32-21),"OK",IF(G32&lt;=TODAY(),"DUE CAL",IF(TODAY()&gt;=(G32-21),"REMOVE")))</f>
        <v>DUE CAL</v>
      </c>
      <c r="I32" s="5"/>
      <c r="J32" s="5"/>
      <c r="K32" s="11" t="s">
        <v>12</v>
      </c>
    </row>
    <row r="33" customFormat="false" ht="13" hidden="false" customHeight="false" outlineLevel="0" collapsed="false">
      <c r="D33" s="5"/>
      <c r="E33" s="6" t="n">
        <v>365</v>
      </c>
      <c r="F33" s="7" t="n">
        <v>43263</v>
      </c>
      <c r="G33" s="8" t="n">
        <f aca="false">(F33+E33)</f>
        <v>43628</v>
      </c>
      <c r="H33" s="9" t="str">
        <f aca="true">IF(TODAY()&lt;=(G33-21),"OK",IF(G33&lt;=TODAY(),"DUE CAL",IF(TODAY()&gt;=(G33-21),"REMOVE")))</f>
        <v>DUE CAL</v>
      </c>
      <c r="I33" s="5"/>
      <c r="J33" s="5"/>
      <c r="K33" s="11" t="s">
        <v>12</v>
      </c>
    </row>
    <row r="34" customFormat="false" ht="13" hidden="false" customHeight="false" outlineLevel="0" collapsed="false">
      <c r="D34" s="5"/>
      <c r="E34" s="6" t="n">
        <v>365</v>
      </c>
      <c r="F34" s="7" t="n">
        <v>43263</v>
      </c>
      <c r="G34" s="8" t="n">
        <f aca="false">(F34+E34)</f>
        <v>43628</v>
      </c>
      <c r="H34" s="9" t="str">
        <f aca="true">IF(TODAY()&lt;=(G34-21),"OK",IF(G34&lt;=TODAY(),"DUE CAL",IF(TODAY()&gt;=(G34-21),"REMOVE")))</f>
        <v>DUE CAL</v>
      </c>
      <c r="I34" s="5"/>
      <c r="J34" s="5"/>
      <c r="K34" s="11" t="s">
        <v>12</v>
      </c>
    </row>
    <row r="35" customFormat="false" ht="13" hidden="false" customHeight="false" outlineLevel="0" collapsed="false">
      <c r="D35" s="5"/>
      <c r="E35" s="6" t="n">
        <v>365</v>
      </c>
      <c r="F35" s="7" t="n">
        <v>43263</v>
      </c>
      <c r="G35" s="8" t="n">
        <f aca="false">(F35+E35)</f>
        <v>43628</v>
      </c>
      <c r="H35" s="9" t="str">
        <f aca="true">IF(TODAY()&lt;=(G35-21),"OK",IF(G35&lt;=TODAY(),"DUE CAL",IF(TODAY()&gt;=(G35-21),"REMOVE")))</f>
        <v>DUE CAL</v>
      </c>
      <c r="I35" s="5"/>
      <c r="J35" s="5"/>
      <c r="K35" s="11" t="s">
        <v>12</v>
      </c>
    </row>
    <row r="36" customFormat="false" ht="13" hidden="false" customHeight="false" outlineLevel="0" collapsed="false">
      <c r="D36" s="5"/>
      <c r="E36" s="6" t="n">
        <v>365</v>
      </c>
      <c r="F36" s="7" t="n">
        <v>43263</v>
      </c>
      <c r="G36" s="8" t="n">
        <f aca="false">(F36+E36)</f>
        <v>43628</v>
      </c>
      <c r="H36" s="9" t="str">
        <f aca="true">IF(TODAY()&lt;=(G36-21),"OK",IF(G36&lt;=TODAY(),"DUE CAL",IF(TODAY()&gt;=(G36-21),"REMOVE")))</f>
        <v>DUE CAL</v>
      </c>
      <c r="I36" s="5"/>
      <c r="J36" s="5"/>
      <c r="K36" s="11" t="s">
        <v>12</v>
      </c>
    </row>
    <row r="37" customFormat="false" ht="13" hidden="false" customHeight="false" outlineLevel="0" collapsed="false">
      <c r="D37" s="5"/>
      <c r="E37" s="6" t="n">
        <v>365</v>
      </c>
      <c r="F37" s="7" t="n">
        <v>43263</v>
      </c>
      <c r="G37" s="8" t="n">
        <f aca="false">(F37+E37)</f>
        <v>43628</v>
      </c>
      <c r="H37" s="9" t="str">
        <f aca="true">IF(TODAY()&lt;=(G37-21),"OK",IF(G37&lt;=TODAY(),"DUE CAL",IF(TODAY()&gt;=(G37-21),"REMOVE")))</f>
        <v>DUE CAL</v>
      </c>
      <c r="I37" s="5"/>
      <c r="J37" s="5"/>
      <c r="K37" s="11" t="s">
        <v>12</v>
      </c>
    </row>
    <row r="38" customFormat="false" ht="13" hidden="false" customHeight="false" outlineLevel="0" collapsed="false">
      <c r="D38" s="5"/>
      <c r="E38" s="6" t="n">
        <v>365</v>
      </c>
      <c r="F38" s="7" t="n">
        <v>43263</v>
      </c>
      <c r="G38" s="8" t="n">
        <f aca="false">(F38+E38)</f>
        <v>43628</v>
      </c>
      <c r="H38" s="9" t="str">
        <f aca="true">IF(TODAY()&lt;=(G38-21),"OK",IF(G38&lt;=TODAY(),"DUE CAL",IF(TODAY()&gt;=(G38-21),"REMOVE")))</f>
        <v>DUE CAL</v>
      </c>
      <c r="I38" s="5"/>
      <c r="J38" s="5"/>
      <c r="K38" s="11" t="s">
        <v>12</v>
      </c>
    </row>
    <row r="39" customFormat="false" ht="13" hidden="false" customHeight="false" outlineLevel="0" collapsed="false">
      <c r="D39" s="5"/>
      <c r="E39" s="6" t="n">
        <v>365</v>
      </c>
      <c r="F39" s="7" t="n">
        <v>43263</v>
      </c>
      <c r="G39" s="8" t="n">
        <f aca="false">(F39+E39)</f>
        <v>43628</v>
      </c>
      <c r="H39" s="9" t="str">
        <f aca="true">IF(TODAY()&lt;=(G39-21),"OK",IF(G39&lt;=TODAY(),"DUE CAL",IF(TODAY()&gt;=(G39-21),"REMOVE")))</f>
        <v>DUE CAL</v>
      </c>
      <c r="I39" s="5"/>
      <c r="J39" s="5"/>
      <c r="K39" s="11" t="s">
        <v>12</v>
      </c>
    </row>
    <row r="40" customFormat="false" ht="13" hidden="false" customHeight="false" outlineLevel="0" collapsed="false">
      <c r="D40" s="5"/>
      <c r="E40" s="6" t="n">
        <v>365</v>
      </c>
      <c r="F40" s="7" t="n">
        <v>43263</v>
      </c>
      <c r="G40" s="8" t="n">
        <f aca="false">(F40+E40)</f>
        <v>43628</v>
      </c>
      <c r="H40" s="9" t="str">
        <f aca="true">IF(TODAY()&lt;=(G40-21),"OK",IF(G40&lt;=TODAY(),"DUE CAL",IF(TODAY()&gt;=(G40-21),"REMOVE")))</f>
        <v>DUE CAL</v>
      </c>
      <c r="I40" s="5"/>
      <c r="J40" s="5"/>
      <c r="K40" s="11" t="s">
        <v>12</v>
      </c>
    </row>
    <row r="41" customFormat="false" ht="13" hidden="false" customHeight="false" outlineLevel="0" collapsed="false">
      <c r="D41" s="5"/>
      <c r="E41" s="6" t="n">
        <v>365</v>
      </c>
      <c r="F41" s="7" t="n">
        <v>43263</v>
      </c>
      <c r="G41" s="8" t="n">
        <f aca="false">(F41+E41)</f>
        <v>43628</v>
      </c>
      <c r="H41" s="9" t="str">
        <f aca="true">IF(TODAY()&lt;=(G41-21),"OK",IF(G41&lt;=TODAY(),"DUE CAL",IF(TODAY()&gt;=(G41-21),"REMOVE")))</f>
        <v>DUE CAL</v>
      </c>
      <c r="I41" s="5"/>
      <c r="J41" s="5"/>
      <c r="K41" s="11" t="s">
        <v>12</v>
      </c>
    </row>
    <row r="42" customFormat="false" ht="13" hidden="false" customHeight="false" outlineLevel="0" collapsed="false">
      <c r="D42" s="5"/>
      <c r="E42" s="6" t="n">
        <v>365</v>
      </c>
      <c r="F42" s="7" t="n">
        <v>43263</v>
      </c>
      <c r="G42" s="8" t="n">
        <f aca="false">(F42+E42)</f>
        <v>43628</v>
      </c>
      <c r="H42" s="9" t="str">
        <f aca="true">IF(TODAY()&lt;=(G42-21),"OK",IF(G42&lt;=TODAY(),"DUE CAL",IF(TODAY()&gt;=(G42-21),"REMOVE")))</f>
        <v>DUE CAL</v>
      </c>
      <c r="I42" s="5"/>
      <c r="J42" s="5"/>
      <c r="K42" s="11" t="s">
        <v>12</v>
      </c>
    </row>
    <row r="43" customFormat="false" ht="13" hidden="false" customHeight="false" outlineLevel="0" collapsed="false">
      <c r="D43" s="5"/>
      <c r="E43" s="6" t="n">
        <v>365</v>
      </c>
      <c r="F43" s="7" t="n">
        <v>43263</v>
      </c>
      <c r="G43" s="8" t="n">
        <f aca="false">(F43+E43)</f>
        <v>43628</v>
      </c>
      <c r="H43" s="9" t="str">
        <f aca="true">IF(TODAY()&lt;=(G43-21),"OK",IF(G43&lt;=TODAY(),"DUE CAL",IF(TODAY()&gt;=(G43-21),"REMOVE")))</f>
        <v>DUE CAL</v>
      </c>
      <c r="I43" s="5"/>
      <c r="J43" s="5"/>
      <c r="K43" s="11" t="s">
        <v>12</v>
      </c>
    </row>
    <row r="44" customFormat="false" ht="13" hidden="false" customHeight="false" outlineLevel="0" collapsed="false">
      <c r="D44" s="5"/>
      <c r="E44" s="6" t="n">
        <v>365</v>
      </c>
      <c r="F44" s="7" t="n">
        <v>43263</v>
      </c>
      <c r="G44" s="8" t="n">
        <f aca="false">(F44+E44)</f>
        <v>43628</v>
      </c>
      <c r="H44" s="9" t="str">
        <f aca="true">IF(TODAY()&lt;=(G44-21),"OK",IF(G44&lt;=TODAY(),"DUE CAL",IF(TODAY()&gt;=(G44-21),"REMOVE")))</f>
        <v>DUE CAL</v>
      </c>
      <c r="I44" s="5"/>
      <c r="J44" s="5"/>
      <c r="K44" s="11" t="s">
        <v>12</v>
      </c>
    </row>
    <row r="45" customFormat="false" ht="13" hidden="false" customHeight="false" outlineLevel="0" collapsed="false">
      <c r="D45" s="5"/>
      <c r="E45" s="6" t="n">
        <v>365</v>
      </c>
      <c r="F45" s="7" t="n">
        <v>43263</v>
      </c>
      <c r="G45" s="8" t="n">
        <f aca="false">(F45+E45)</f>
        <v>43628</v>
      </c>
      <c r="H45" s="9" t="str">
        <f aca="true">IF(TODAY()&lt;=(G45-21),"OK",IF(G45&lt;=TODAY(),"DUE CAL",IF(TODAY()&gt;=(G45-21),"REMOVE")))</f>
        <v>DUE CAL</v>
      </c>
      <c r="I45" s="5"/>
      <c r="J45" s="5"/>
      <c r="K45" s="11" t="s">
        <v>12</v>
      </c>
    </row>
    <row r="46" customFormat="false" ht="13" hidden="false" customHeight="false" outlineLevel="0" collapsed="false">
      <c r="D46" s="5"/>
      <c r="E46" s="6" t="n">
        <v>365</v>
      </c>
      <c r="F46" s="7" t="n">
        <v>43263</v>
      </c>
      <c r="G46" s="8" t="n">
        <f aca="false">(F46+E46)</f>
        <v>43628</v>
      </c>
      <c r="H46" s="9" t="str">
        <f aca="true">IF(TODAY()&lt;=(G46-21),"OK",IF(G46&lt;=TODAY(),"DUE CAL",IF(TODAY()&gt;=(G46-21),"REMOVE")))</f>
        <v>DUE CAL</v>
      </c>
      <c r="I46" s="5"/>
      <c r="J46" s="5"/>
      <c r="K46" s="11" t="s">
        <v>12</v>
      </c>
    </row>
    <row r="47" customFormat="false" ht="13" hidden="false" customHeight="false" outlineLevel="0" collapsed="false">
      <c r="D47" s="5"/>
      <c r="E47" s="6" t="n">
        <v>365</v>
      </c>
      <c r="F47" s="7" t="n">
        <v>43263</v>
      </c>
      <c r="G47" s="8" t="n">
        <f aca="false">(F47+E47)</f>
        <v>43628</v>
      </c>
      <c r="H47" s="9" t="str">
        <f aca="true">IF(TODAY()&lt;=(G47-21),"OK",IF(G47&lt;=TODAY(),"DUE CAL",IF(TODAY()&gt;=(G47-21),"REMOVE")))</f>
        <v>DUE CAL</v>
      </c>
      <c r="I47" s="5"/>
      <c r="J47" s="5"/>
      <c r="K47" s="11" t="s">
        <v>12</v>
      </c>
    </row>
    <row r="48" customFormat="false" ht="13" hidden="false" customHeight="false" outlineLevel="0" collapsed="false">
      <c r="D48" s="5"/>
      <c r="E48" s="6" t="n">
        <v>365</v>
      </c>
      <c r="F48" s="7" t="n">
        <v>43263</v>
      </c>
      <c r="G48" s="8" t="n">
        <f aca="false">(F48+E48)</f>
        <v>43628</v>
      </c>
      <c r="H48" s="9" t="str">
        <f aca="true">IF(TODAY()&lt;=(G48-21),"OK",IF(G48&lt;=TODAY(),"DUE CAL",IF(TODAY()&gt;=(G48-21),"REMOVE")))</f>
        <v>DUE CAL</v>
      </c>
      <c r="I48" s="5"/>
      <c r="J48" s="5"/>
      <c r="K48" s="11" t="s">
        <v>12</v>
      </c>
    </row>
    <row r="49" customFormat="false" ht="13" hidden="false" customHeight="false" outlineLevel="0" collapsed="false">
      <c r="D49" s="5"/>
      <c r="E49" s="6" t="n">
        <v>365</v>
      </c>
      <c r="F49" s="7" t="n">
        <v>43263</v>
      </c>
      <c r="G49" s="8" t="n">
        <f aca="false">(F49+E49)</f>
        <v>43628</v>
      </c>
      <c r="H49" s="9" t="str">
        <f aca="true">IF(TODAY()&lt;=(G49-21),"OK",IF(G49&lt;=TODAY(),"DUE CAL",IF(TODAY()&gt;=(G49-21),"REMOVE")))</f>
        <v>DUE CAL</v>
      </c>
      <c r="I49" s="5"/>
      <c r="J49" s="5"/>
      <c r="K49" s="11" t="s">
        <v>12</v>
      </c>
    </row>
    <row r="50" customFormat="false" ht="13" hidden="false" customHeight="false" outlineLevel="0" collapsed="false">
      <c r="D50" s="5"/>
      <c r="E50" s="6" t="n">
        <v>365</v>
      </c>
      <c r="F50" s="7" t="n">
        <v>43263</v>
      </c>
      <c r="G50" s="8" t="n">
        <f aca="false">(F50+E50)</f>
        <v>43628</v>
      </c>
      <c r="H50" s="9" t="str">
        <f aca="true">IF(TODAY()&lt;=(G50-21),"OK",IF(G50&lt;=TODAY(),"DUE CAL",IF(TODAY()&gt;=(G50-21),"REMOVE")))</f>
        <v>DUE CAL</v>
      </c>
      <c r="I50" s="5"/>
      <c r="J50" s="5"/>
      <c r="K50" s="11" t="s">
        <v>12</v>
      </c>
    </row>
    <row r="51" customFormat="false" ht="13" hidden="false" customHeight="false" outlineLevel="0" collapsed="false">
      <c r="D51" s="5"/>
      <c r="E51" s="6" t="n">
        <v>365</v>
      </c>
      <c r="F51" s="7" t="n">
        <v>43263</v>
      </c>
      <c r="G51" s="8" t="n">
        <f aca="false">(F51+E51)</f>
        <v>43628</v>
      </c>
      <c r="H51" s="9" t="str">
        <f aca="true">IF(TODAY()&lt;=(G51-21),"OK",IF(G51&lt;=TODAY(),"DUE CAL",IF(TODAY()&gt;=(G51-21),"REMOVE")))</f>
        <v>DUE CAL</v>
      </c>
      <c r="I51" s="5"/>
      <c r="J51" s="5"/>
      <c r="K51" s="11" t="s">
        <v>12</v>
      </c>
    </row>
    <row r="52" customFormat="false" ht="13" hidden="false" customHeight="false" outlineLevel="0" collapsed="false">
      <c r="D52" s="5"/>
      <c r="E52" s="6" t="n">
        <v>365</v>
      </c>
      <c r="F52" s="7" t="n">
        <v>43263</v>
      </c>
      <c r="G52" s="8" t="n">
        <f aca="false">(F52+E52)</f>
        <v>43628</v>
      </c>
      <c r="H52" s="9" t="str">
        <f aca="true">IF(TODAY()&lt;=(G52-21),"OK",IF(G52&lt;=TODAY(),"DUE CAL",IF(TODAY()&gt;=(G52-21),"REMOVE")))</f>
        <v>DUE CAL</v>
      </c>
      <c r="I52" s="5"/>
      <c r="J52" s="5"/>
      <c r="K52" s="11" t="s">
        <v>12</v>
      </c>
    </row>
    <row r="53" customFormat="false" ht="13" hidden="false" customHeight="false" outlineLevel="0" collapsed="false">
      <c r="D53" s="5"/>
      <c r="E53" s="6" t="n">
        <v>365</v>
      </c>
      <c r="F53" s="7" t="n">
        <v>43263</v>
      </c>
      <c r="G53" s="8" t="n">
        <f aca="false">(F53+E53)</f>
        <v>43628</v>
      </c>
      <c r="H53" s="9" t="str">
        <f aca="true">IF(TODAY()&lt;=(G53-21),"OK",IF(G53&lt;=TODAY(),"DUE CAL",IF(TODAY()&gt;=(G53-21),"REMOVE")))</f>
        <v>DUE CAL</v>
      </c>
      <c r="I53" s="5"/>
      <c r="J53" s="5"/>
      <c r="K53" s="11" t="s">
        <v>12</v>
      </c>
    </row>
    <row r="54" customFormat="false" ht="13" hidden="false" customHeight="false" outlineLevel="0" collapsed="false">
      <c r="D54" s="5"/>
      <c r="E54" s="6" t="n">
        <v>365</v>
      </c>
      <c r="F54" s="7" t="n">
        <v>43263</v>
      </c>
      <c r="G54" s="8" t="n">
        <f aca="false">(F54+E54)</f>
        <v>43628</v>
      </c>
      <c r="H54" s="9" t="str">
        <f aca="true">IF(TODAY()&lt;=(G54-21),"OK",IF(G54&lt;=TODAY(),"DUE CAL",IF(TODAY()&gt;=(G54-21),"REMOVE")))</f>
        <v>DUE CAL</v>
      </c>
      <c r="I54" s="5"/>
      <c r="J54" s="5"/>
      <c r="K54" s="11" t="s">
        <v>12</v>
      </c>
    </row>
    <row r="55" customFormat="false" ht="13" hidden="false" customHeight="false" outlineLevel="0" collapsed="false">
      <c r="D55" s="5"/>
      <c r="E55" s="6" t="n">
        <v>365</v>
      </c>
      <c r="F55" s="7" t="n">
        <v>43263</v>
      </c>
      <c r="G55" s="8" t="n">
        <f aca="false">(F55+E55)</f>
        <v>43628</v>
      </c>
      <c r="H55" s="9" t="str">
        <f aca="true">IF(TODAY()&lt;=(G55-21),"OK",IF(G55&lt;=TODAY(),"DUE CAL",IF(TODAY()&gt;=(G55-21),"REMOVE")))</f>
        <v>DUE CAL</v>
      </c>
      <c r="I55" s="5"/>
      <c r="J55" s="5"/>
      <c r="K55" s="11" t="s">
        <v>12</v>
      </c>
    </row>
    <row r="56" customFormat="false" ht="13" hidden="false" customHeight="false" outlineLevel="0" collapsed="false">
      <c r="D56" s="5"/>
      <c r="E56" s="6" t="n">
        <v>365</v>
      </c>
      <c r="F56" s="7" t="n">
        <v>43263</v>
      </c>
      <c r="G56" s="8" t="n">
        <f aca="false">(F56+E56)</f>
        <v>43628</v>
      </c>
      <c r="H56" s="9" t="str">
        <f aca="true">IF(TODAY()&lt;=(G56-21),"OK",IF(G56&lt;=TODAY(),"DUE CAL",IF(TODAY()&gt;=(G56-21),"REMOVE")))</f>
        <v>DUE CAL</v>
      </c>
      <c r="I56" s="5"/>
      <c r="J56" s="5"/>
      <c r="K56" s="11" t="s">
        <v>12</v>
      </c>
    </row>
    <row r="57" customFormat="false" ht="13" hidden="false" customHeight="false" outlineLevel="0" collapsed="false">
      <c r="D57" s="5"/>
      <c r="E57" s="6" t="n">
        <v>365</v>
      </c>
      <c r="F57" s="7" t="n">
        <v>43263</v>
      </c>
      <c r="G57" s="8" t="n">
        <f aca="false">(F57+E57)</f>
        <v>43628</v>
      </c>
      <c r="H57" s="9" t="str">
        <f aca="true">IF(TODAY()&lt;=(G57-21),"OK",IF(G57&lt;=TODAY(),"DUE CAL",IF(TODAY()&gt;=(G57-21),"REMOVE")))</f>
        <v>DUE CAL</v>
      </c>
      <c r="I57" s="5"/>
      <c r="J57" s="5"/>
      <c r="K57" s="11" t="s">
        <v>12</v>
      </c>
    </row>
    <row r="58" customFormat="false" ht="13" hidden="false" customHeight="false" outlineLevel="0" collapsed="false">
      <c r="D58" s="5"/>
      <c r="E58" s="6" t="n">
        <v>365</v>
      </c>
      <c r="F58" s="7" t="n">
        <v>43263</v>
      </c>
      <c r="G58" s="8" t="n">
        <f aca="false">(F58+E58)</f>
        <v>43628</v>
      </c>
      <c r="H58" s="9" t="str">
        <f aca="true">IF(TODAY()&lt;=(G58-21),"OK",IF(G58&lt;=TODAY(),"DUE CAL",IF(TODAY()&gt;=(G58-21),"REMOVE")))</f>
        <v>DUE CAL</v>
      </c>
      <c r="I58" s="5"/>
      <c r="J58" s="5"/>
      <c r="K58" s="11" t="s">
        <v>12</v>
      </c>
    </row>
    <row r="59" customFormat="false" ht="13" hidden="false" customHeight="false" outlineLevel="0" collapsed="false">
      <c r="D59" s="5"/>
      <c r="E59" s="6" t="n">
        <v>365</v>
      </c>
      <c r="F59" s="7" t="n">
        <v>43263</v>
      </c>
      <c r="G59" s="8" t="n">
        <f aca="false">(F59+E59)</f>
        <v>43628</v>
      </c>
      <c r="H59" s="9" t="str">
        <f aca="true">IF(TODAY()&lt;=(G59-21),"OK",IF(G59&lt;=TODAY(),"DUE CAL",IF(TODAY()&gt;=(G59-21),"REMOVE")))</f>
        <v>DUE CAL</v>
      </c>
      <c r="I59" s="5"/>
      <c r="J59" s="5"/>
      <c r="K59" s="11" t="s">
        <v>12</v>
      </c>
    </row>
    <row r="60" customFormat="false" ht="13" hidden="false" customHeight="false" outlineLevel="0" collapsed="false">
      <c r="D60" s="5"/>
      <c r="E60" s="6" t="n">
        <v>365</v>
      </c>
      <c r="F60" s="7" t="n">
        <v>43263</v>
      </c>
      <c r="G60" s="8" t="n">
        <f aca="false">(F60+E60)</f>
        <v>43628</v>
      </c>
      <c r="H60" s="9" t="str">
        <f aca="true">IF(TODAY()&lt;=(G60-21),"OK",IF(G60&lt;=TODAY(),"DUE CAL",IF(TODAY()&gt;=(G60-21),"REMOVE")))</f>
        <v>DUE CAL</v>
      </c>
      <c r="I60" s="5"/>
      <c r="J60" s="5"/>
      <c r="K60" s="11" t="s">
        <v>12</v>
      </c>
    </row>
    <row r="61" customFormat="false" ht="13" hidden="false" customHeight="false" outlineLevel="0" collapsed="false">
      <c r="D61" s="5"/>
      <c r="E61" s="6" t="n">
        <v>365</v>
      </c>
      <c r="F61" s="7" t="n">
        <v>43263</v>
      </c>
      <c r="G61" s="8" t="n">
        <f aca="false">(F61+E61)</f>
        <v>43628</v>
      </c>
      <c r="H61" s="9" t="str">
        <f aca="true">IF(TODAY()&lt;=(G61-21),"OK",IF(G61&lt;=TODAY(),"DUE CAL",IF(TODAY()&gt;=(G61-21),"REMOVE")))</f>
        <v>DUE CAL</v>
      </c>
      <c r="I61" s="5"/>
      <c r="J61" s="5"/>
      <c r="K61" s="11" t="s">
        <v>12</v>
      </c>
    </row>
    <row r="62" customFormat="false" ht="13" hidden="false" customHeight="false" outlineLevel="0" collapsed="false">
      <c r="D62" s="5"/>
      <c r="E62" s="6" t="n">
        <v>365</v>
      </c>
      <c r="F62" s="7" t="n">
        <v>43263</v>
      </c>
      <c r="G62" s="8" t="n">
        <f aca="false">(F62+E62)</f>
        <v>43628</v>
      </c>
      <c r="H62" s="9" t="str">
        <f aca="true">IF(TODAY()&lt;=(G62-21),"OK",IF(G62&lt;=TODAY(),"DUE CAL",IF(TODAY()&gt;=(G62-21),"REMOVE")))</f>
        <v>DUE CAL</v>
      </c>
      <c r="I62" s="5"/>
      <c r="J62" s="5"/>
      <c r="K62" s="11" t="s">
        <v>12</v>
      </c>
    </row>
    <row r="63" customFormat="false" ht="13" hidden="false" customHeight="false" outlineLevel="0" collapsed="false">
      <c r="D63" s="5"/>
      <c r="E63" s="6" t="n">
        <v>365</v>
      </c>
      <c r="F63" s="7" t="n">
        <v>43263</v>
      </c>
      <c r="G63" s="8" t="n">
        <f aca="false">(F63+E63)</f>
        <v>43628</v>
      </c>
      <c r="H63" s="9" t="str">
        <f aca="true">IF(TODAY()&lt;=(G63-21),"OK",IF(G63&lt;=TODAY(),"DUE CAL",IF(TODAY()&gt;=(G63-21),"REMOVE")))</f>
        <v>DUE CAL</v>
      </c>
      <c r="I63" s="5"/>
      <c r="J63" s="5"/>
      <c r="K63" s="11" t="s">
        <v>12</v>
      </c>
    </row>
    <row r="64" customFormat="false" ht="13" hidden="false" customHeight="false" outlineLevel="0" collapsed="false">
      <c r="D64" s="5"/>
      <c r="E64" s="6" t="n">
        <v>365</v>
      </c>
      <c r="F64" s="7" t="n">
        <v>43263</v>
      </c>
      <c r="G64" s="8" t="n">
        <f aca="false">(F64+E64)</f>
        <v>43628</v>
      </c>
      <c r="H64" s="9" t="str">
        <f aca="true">IF(TODAY()&lt;=(G64-21),"OK",IF(G64&lt;=TODAY(),"DUE CAL",IF(TODAY()&gt;=(G64-21),"REMOVE")))</f>
        <v>DUE CAL</v>
      </c>
      <c r="I64" s="5"/>
      <c r="J64" s="5"/>
      <c r="K64" s="11" t="s">
        <v>12</v>
      </c>
    </row>
    <row r="65" customFormat="false" ht="13" hidden="false" customHeight="false" outlineLevel="0" collapsed="false">
      <c r="D65" s="5"/>
      <c r="E65" s="6" t="n">
        <v>365</v>
      </c>
      <c r="F65" s="7" t="n">
        <v>43263</v>
      </c>
      <c r="G65" s="8" t="n">
        <f aca="false">(F65+E65)</f>
        <v>43628</v>
      </c>
      <c r="H65" s="9" t="str">
        <f aca="true">IF(TODAY()&lt;=(G65-21),"OK",IF(G65&lt;=TODAY(),"DUE CAL",IF(TODAY()&gt;=(G65-21),"REMOVE")))</f>
        <v>DUE CAL</v>
      </c>
      <c r="I65" s="5"/>
      <c r="J65" s="5"/>
      <c r="K65" s="11" t="s">
        <v>12</v>
      </c>
    </row>
    <row r="66" customFormat="false" ht="13" hidden="false" customHeight="false" outlineLevel="0" collapsed="false">
      <c r="D66" s="5"/>
      <c r="E66" s="6" t="n">
        <v>365</v>
      </c>
      <c r="F66" s="7" t="n">
        <v>43263</v>
      </c>
      <c r="G66" s="8" t="n">
        <f aca="false">(F66+E66)</f>
        <v>43628</v>
      </c>
      <c r="H66" s="9" t="str">
        <f aca="true">IF(TODAY()&lt;=(G66-21),"OK",IF(G66&lt;=TODAY(),"DUE CAL",IF(TODAY()&gt;=(G66-21),"REMOVE")))</f>
        <v>DUE CAL</v>
      </c>
      <c r="I66" s="5"/>
      <c r="J66" s="5"/>
      <c r="K66" s="11" t="s">
        <v>12</v>
      </c>
    </row>
    <row r="67" customFormat="false" ht="13" hidden="false" customHeight="false" outlineLevel="0" collapsed="false">
      <c r="D67" s="5"/>
      <c r="E67" s="6" t="n">
        <v>365</v>
      </c>
      <c r="F67" s="7" t="n">
        <v>43263</v>
      </c>
      <c r="G67" s="8" t="n">
        <f aca="false">(F67+E67)</f>
        <v>43628</v>
      </c>
      <c r="H67" s="9" t="str">
        <f aca="true">IF(TODAY()&lt;=(G67-21),"OK",IF(G67&lt;=TODAY(),"DUE CAL",IF(TODAY()&gt;=(G67-21),"REMOVE")))</f>
        <v>DUE CAL</v>
      </c>
      <c r="I67" s="5"/>
      <c r="J67" s="5"/>
      <c r="K67" s="11" t="s">
        <v>12</v>
      </c>
    </row>
    <row r="68" customFormat="false" ht="13" hidden="false" customHeight="false" outlineLevel="0" collapsed="false">
      <c r="D68" s="5"/>
      <c r="E68" s="6" t="n">
        <v>365</v>
      </c>
      <c r="F68" s="7" t="n">
        <v>43263</v>
      </c>
      <c r="G68" s="8" t="n">
        <f aca="false">(F68+E68)</f>
        <v>43628</v>
      </c>
      <c r="H68" s="9" t="str">
        <f aca="true">IF(TODAY()&lt;=(G68-21),"OK",IF(G68&lt;=TODAY(),"DUE CAL",IF(TODAY()&gt;=(G68-21),"REMOVE")))</f>
        <v>DUE CAL</v>
      </c>
      <c r="I68" s="5"/>
      <c r="J68" s="5"/>
      <c r="K68" s="11" t="s">
        <v>12</v>
      </c>
    </row>
    <row r="69" customFormat="false" ht="13" hidden="false" customHeight="false" outlineLevel="0" collapsed="false">
      <c r="D69" s="5"/>
      <c r="E69" s="6" t="n">
        <v>365</v>
      </c>
      <c r="F69" s="7" t="n">
        <v>43263</v>
      </c>
      <c r="G69" s="8" t="n">
        <f aca="false">(F69+E69)</f>
        <v>43628</v>
      </c>
      <c r="H69" s="9" t="str">
        <f aca="true">IF(TODAY()&lt;=(G69-21),"OK",IF(G69&lt;=TODAY(),"DUE CAL",IF(TODAY()&gt;=(G69-21),"REMOVE")))</f>
        <v>DUE CAL</v>
      </c>
      <c r="I69" s="5"/>
      <c r="J69" s="5"/>
      <c r="K69" s="11" t="s">
        <v>12</v>
      </c>
    </row>
    <row r="70" customFormat="false" ht="13" hidden="false" customHeight="false" outlineLevel="0" collapsed="false">
      <c r="D70" s="5"/>
      <c r="E70" s="6" t="n">
        <v>365</v>
      </c>
      <c r="F70" s="7" t="n">
        <v>43263</v>
      </c>
      <c r="G70" s="8" t="n">
        <f aca="false">(F70+E70)</f>
        <v>43628</v>
      </c>
      <c r="H70" s="9" t="str">
        <f aca="true">IF(TODAY()&lt;=(G70-21),"OK",IF(G70&lt;=TODAY(),"DUE CAL",IF(TODAY()&gt;=(G70-21),"REMOVE")))</f>
        <v>DUE CAL</v>
      </c>
      <c r="I70" s="5"/>
      <c r="J70" s="5"/>
      <c r="K70" s="11" t="s">
        <v>12</v>
      </c>
    </row>
    <row r="71" customFormat="false" ht="13" hidden="false" customHeight="false" outlineLevel="0" collapsed="false">
      <c r="D71" s="5"/>
      <c r="E71" s="6" t="n">
        <v>365</v>
      </c>
      <c r="F71" s="7" t="n">
        <v>43263</v>
      </c>
      <c r="G71" s="8" t="n">
        <f aca="false">(F71+E71)</f>
        <v>43628</v>
      </c>
      <c r="H71" s="9" t="str">
        <f aca="true">IF(TODAY()&lt;=(G71-21),"OK",IF(G71&lt;=TODAY(),"DUE CAL",IF(TODAY()&gt;=(G71-21),"REMOVE")))</f>
        <v>DUE CAL</v>
      </c>
      <c r="I71" s="5"/>
      <c r="J71" s="5"/>
      <c r="K71" s="11" t="s">
        <v>12</v>
      </c>
    </row>
    <row r="72" customFormat="false" ht="13" hidden="false" customHeight="false" outlineLevel="0" collapsed="false">
      <c r="D72" s="5"/>
      <c r="E72" s="6" t="n">
        <v>365</v>
      </c>
      <c r="F72" s="7" t="n">
        <v>43263</v>
      </c>
      <c r="G72" s="8" t="n">
        <f aca="false">(F72+E72)</f>
        <v>43628</v>
      </c>
      <c r="H72" s="9" t="str">
        <f aca="true">IF(TODAY()&lt;=(G72-21),"OK",IF(G72&lt;=TODAY(),"DUE CAL",IF(TODAY()&gt;=(G72-21),"REMOVE")))</f>
        <v>DUE CAL</v>
      </c>
      <c r="I72" s="5"/>
      <c r="J72" s="5"/>
      <c r="K72" s="11" t="s">
        <v>12</v>
      </c>
    </row>
    <row r="73" customFormat="false" ht="13" hidden="false" customHeight="false" outlineLevel="0" collapsed="false">
      <c r="D73" s="5"/>
      <c r="E73" s="6" t="n">
        <v>365</v>
      </c>
      <c r="F73" s="7" t="n">
        <v>43263</v>
      </c>
      <c r="G73" s="8" t="n">
        <f aca="false">(F73+E73)</f>
        <v>43628</v>
      </c>
      <c r="H73" s="9" t="str">
        <f aca="true">IF(TODAY()&lt;=(G73-21),"OK",IF(G73&lt;=TODAY(),"DUE CAL",IF(TODAY()&gt;=(G73-21),"REMOVE")))</f>
        <v>DUE CAL</v>
      </c>
      <c r="I73" s="5"/>
      <c r="J73" s="5"/>
      <c r="K73" s="11" t="s">
        <v>12</v>
      </c>
    </row>
    <row r="74" customFormat="false" ht="13" hidden="false" customHeight="false" outlineLevel="0" collapsed="false">
      <c r="D74" s="5"/>
      <c r="E74" s="6" t="n">
        <v>365</v>
      </c>
      <c r="F74" s="7" t="n">
        <v>43263</v>
      </c>
      <c r="G74" s="8" t="n">
        <f aca="false">(F74+E74)</f>
        <v>43628</v>
      </c>
      <c r="H74" s="9" t="str">
        <f aca="true">IF(TODAY()&lt;=(G74-21),"OK",IF(G74&lt;=TODAY(),"DUE CAL",IF(TODAY()&gt;=(G74-21),"REMOVE")))</f>
        <v>DUE CAL</v>
      </c>
      <c r="I74" s="5"/>
      <c r="J74" s="5"/>
      <c r="K74" s="11" t="s">
        <v>12</v>
      </c>
    </row>
    <row r="75" customFormat="false" ht="13" hidden="false" customHeight="false" outlineLevel="0" collapsed="false">
      <c r="D75" s="5"/>
      <c r="E75" s="6" t="n">
        <v>365</v>
      </c>
      <c r="F75" s="7" t="n">
        <v>43263</v>
      </c>
      <c r="G75" s="8" t="n">
        <f aca="false">(F75+E75)</f>
        <v>43628</v>
      </c>
      <c r="H75" s="9" t="str">
        <f aca="true">IF(TODAY()&lt;=(G75-21),"OK",IF(G75&lt;=TODAY(),"DUE CAL",IF(TODAY()&gt;=(G75-21),"REMOVE")))</f>
        <v>DUE CAL</v>
      </c>
      <c r="I75" s="5"/>
      <c r="J75" s="5"/>
      <c r="K75" s="11" t="s">
        <v>12</v>
      </c>
    </row>
    <row r="76" customFormat="false" ht="13" hidden="false" customHeight="false" outlineLevel="0" collapsed="false">
      <c r="D76" s="5"/>
      <c r="E76" s="6" t="n">
        <v>365</v>
      </c>
      <c r="F76" s="7" t="n">
        <v>43263</v>
      </c>
      <c r="G76" s="8" t="n">
        <f aca="false">(F76+E76)</f>
        <v>43628</v>
      </c>
      <c r="H76" s="9" t="str">
        <f aca="true">IF(TODAY()&lt;=(G76-21),"OK",IF(G76&lt;=TODAY(),"DUE CAL",IF(TODAY()&gt;=(G76-21),"REMOVE")))</f>
        <v>DUE CAL</v>
      </c>
      <c r="I76" s="5"/>
      <c r="J76" s="5"/>
      <c r="K76" s="11" t="s">
        <v>12</v>
      </c>
    </row>
    <row r="77" customFormat="false" ht="13" hidden="false" customHeight="false" outlineLevel="0" collapsed="false">
      <c r="D77" s="5"/>
      <c r="E77" s="6" t="n">
        <v>365</v>
      </c>
      <c r="F77" s="7" t="n">
        <v>43263</v>
      </c>
      <c r="G77" s="8" t="n">
        <f aca="false">(F77+E77)</f>
        <v>43628</v>
      </c>
      <c r="H77" s="9" t="str">
        <f aca="true">IF(TODAY()&lt;=(G77-21),"OK",IF(G77&lt;=TODAY(),"DUE CAL",IF(TODAY()&gt;=(G77-21),"REMOVE")))</f>
        <v>DUE CAL</v>
      </c>
      <c r="I77" s="5"/>
      <c r="J77" s="5"/>
      <c r="K77" s="11" t="s">
        <v>12</v>
      </c>
    </row>
    <row r="78" customFormat="false" ht="13" hidden="false" customHeight="false" outlineLevel="0" collapsed="false">
      <c r="D78" s="5"/>
      <c r="E78" s="6" t="n">
        <v>365</v>
      </c>
      <c r="F78" s="7" t="n">
        <v>43263</v>
      </c>
      <c r="G78" s="8" t="n">
        <f aca="false">(F78+E78)</f>
        <v>43628</v>
      </c>
      <c r="H78" s="9" t="str">
        <f aca="true">IF(TODAY()&lt;=(G78-21),"OK",IF(G78&lt;=TODAY(),"DUE CAL",IF(TODAY()&gt;=(G78-21),"REMOVE")))</f>
        <v>DUE CAL</v>
      </c>
      <c r="I78" s="5"/>
      <c r="J78" s="5"/>
      <c r="K78" s="11" t="s">
        <v>12</v>
      </c>
    </row>
    <row r="79" customFormat="false" ht="13" hidden="false" customHeight="false" outlineLevel="0" collapsed="false">
      <c r="D79" s="5"/>
      <c r="E79" s="6" t="n">
        <v>365</v>
      </c>
      <c r="F79" s="7" t="n">
        <v>43263</v>
      </c>
      <c r="G79" s="8" t="n">
        <f aca="false">(F79+E79)</f>
        <v>43628</v>
      </c>
      <c r="H79" s="9" t="str">
        <f aca="true">IF(TODAY()&lt;=(G79-21),"OK",IF(G79&lt;=TODAY(),"DUE CAL",IF(TODAY()&gt;=(G79-21),"REMOVE")))</f>
        <v>DUE CAL</v>
      </c>
      <c r="I79" s="5"/>
      <c r="J79" s="5"/>
      <c r="K79" s="11" t="s">
        <v>12</v>
      </c>
    </row>
    <row r="80" customFormat="false" ht="13" hidden="false" customHeight="false" outlineLevel="0" collapsed="false">
      <c r="D80" s="5"/>
      <c r="E80" s="6" t="n">
        <v>365</v>
      </c>
      <c r="F80" s="7" t="n">
        <v>43263</v>
      </c>
      <c r="G80" s="8" t="n">
        <f aca="false">(F80+E80)</f>
        <v>43628</v>
      </c>
      <c r="H80" s="9" t="str">
        <f aca="true">IF(TODAY()&lt;=(G80-21),"OK",IF(G80&lt;=TODAY(),"DUE CAL",IF(TODAY()&gt;=(G80-21),"REMOVE")))</f>
        <v>DUE CAL</v>
      </c>
      <c r="I80" s="5"/>
      <c r="J80" s="5"/>
      <c r="K80" s="11" t="s">
        <v>12</v>
      </c>
    </row>
    <row r="81" customFormat="false" ht="13" hidden="false" customHeight="false" outlineLevel="0" collapsed="false">
      <c r="D81" s="5"/>
      <c r="E81" s="6" t="n">
        <v>365</v>
      </c>
      <c r="F81" s="7" t="n">
        <v>43263</v>
      </c>
      <c r="G81" s="8" t="n">
        <f aca="false">(F81+E81)</f>
        <v>43628</v>
      </c>
      <c r="H81" s="9" t="str">
        <f aca="true">IF(TODAY()&lt;=(G81-21),"OK",IF(G81&lt;=TODAY(),"DUE CAL",IF(TODAY()&gt;=(G81-21),"REMOVE")))</f>
        <v>DUE CAL</v>
      </c>
      <c r="I81" s="5"/>
      <c r="J81" s="5"/>
      <c r="K81" s="11" t="s">
        <v>12</v>
      </c>
    </row>
    <row r="82" customFormat="false" ht="13" hidden="false" customHeight="false" outlineLevel="0" collapsed="false">
      <c r="D82" s="5"/>
      <c r="E82" s="6" t="n">
        <v>365</v>
      </c>
      <c r="F82" s="7" t="n">
        <v>43263</v>
      </c>
      <c r="G82" s="8" t="n">
        <f aca="false">(F82+E82)</f>
        <v>43628</v>
      </c>
      <c r="H82" s="9" t="str">
        <f aca="true">IF(TODAY()&lt;=(G82-21),"OK",IF(G82&lt;=TODAY(),"DUE CAL",IF(TODAY()&gt;=(G82-21),"REMOVE")))</f>
        <v>DUE CAL</v>
      </c>
      <c r="I82" s="5"/>
      <c r="J82" s="5"/>
      <c r="K82" s="11" t="s">
        <v>12</v>
      </c>
    </row>
    <row r="83" customFormat="false" ht="13" hidden="false" customHeight="false" outlineLevel="0" collapsed="false">
      <c r="D83" s="5"/>
      <c r="E83" s="6" t="n">
        <v>365</v>
      </c>
      <c r="F83" s="7" t="n">
        <v>43263</v>
      </c>
      <c r="G83" s="8" t="n">
        <f aca="false">(F83+E83)</f>
        <v>43628</v>
      </c>
      <c r="H83" s="9" t="str">
        <f aca="true">IF(TODAY()&lt;=(G83-21),"OK",IF(G83&lt;=TODAY(),"DUE CAL",IF(TODAY()&gt;=(G83-21),"REMOVE")))</f>
        <v>DUE CAL</v>
      </c>
      <c r="I83" s="5"/>
      <c r="J83" s="5"/>
      <c r="K83" s="11" t="s">
        <v>12</v>
      </c>
    </row>
    <row r="84" customFormat="false" ht="13" hidden="false" customHeight="false" outlineLevel="0" collapsed="false">
      <c r="D84" s="5"/>
      <c r="E84" s="6" t="n">
        <v>365</v>
      </c>
      <c r="F84" s="7" t="n">
        <v>43263</v>
      </c>
      <c r="G84" s="8" t="n">
        <f aca="false">(F84+E84)</f>
        <v>43628</v>
      </c>
      <c r="H84" s="9" t="str">
        <f aca="true">IF(TODAY()&lt;=(G84-21),"OK",IF(G84&lt;=TODAY(),"DUE CAL",IF(TODAY()&gt;=(G84-21),"REMOVE")))</f>
        <v>DUE CAL</v>
      </c>
      <c r="I84" s="5"/>
      <c r="J84" s="5"/>
      <c r="K84" s="11" t="s">
        <v>12</v>
      </c>
    </row>
    <row r="85" customFormat="false" ht="13" hidden="false" customHeight="false" outlineLevel="0" collapsed="false">
      <c r="D85" s="5"/>
      <c r="E85" s="6" t="n">
        <v>365</v>
      </c>
      <c r="F85" s="7" t="n">
        <v>43263</v>
      </c>
      <c r="G85" s="8" t="n">
        <f aca="false">(F85+E85)</f>
        <v>43628</v>
      </c>
      <c r="H85" s="9" t="str">
        <f aca="true">IF(TODAY()&lt;=(G85-21),"OK",IF(G85&lt;=TODAY(),"DUE CAL",IF(TODAY()&gt;=(G85-21),"REMOVE")))</f>
        <v>DUE CAL</v>
      </c>
      <c r="I85" s="5"/>
      <c r="J85" s="5"/>
      <c r="K85" s="11" t="s">
        <v>12</v>
      </c>
    </row>
    <row r="86" customFormat="false" ht="13" hidden="false" customHeight="false" outlineLevel="0" collapsed="false">
      <c r="D86" s="5"/>
      <c r="E86" s="6" t="n">
        <v>365</v>
      </c>
      <c r="F86" s="7" t="n">
        <v>43263</v>
      </c>
      <c r="G86" s="8" t="n">
        <f aca="false">(F86+E86)</f>
        <v>43628</v>
      </c>
      <c r="H86" s="9" t="str">
        <f aca="true">IF(TODAY()&lt;=(G86-21),"OK",IF(G86&lt;=TODAY(),"DUE CAL",IF(TODAY()&gt;=(G86-21),"REMOVE")))</f>
        <v>DUE CAL</v>
      </c>
      <c r="I86" s="5"/>
      <c r="J86" s="5"/>
      <c r="K86" s="11" t="s">
        <v>12</v>
      </c>
    </row>
    <row r="87" customFormat="false" ht="13" hidden="false" customHeight="false" outlineLevel="0" collapsed="false">
      <c r="D87" s="5"/>
      <c r="E87" s="6" t="n">
        <v>365</v>
      </c>
      <c r="F87" s="7" t="n">
        <v>43263</v>
      </c>
      <c r="G87" s="8" t="n">
        <f aca="false">(F87+E87)</f>
        <v>43628</v>
      </c>
      <c r="H87" s="9" t="str">
        <f aca="true">IF(TODAY()&lt;=(G87-21),"OK",IF(G87&lt;=TODAY(),"DUE CAL",IF(TODAY()&gt;=(G87-21),"REMOVE")))</f>
        <v>DUE CAL</v>
      </c>
      <c r="I87" s="5"/>
      <c r="J87" s="5"/>
      <c r="K87" s="11" t="s">
        <v>12</v>
      </c>
    </row>
    <row r="88" customFormat="false" ht="13" hidden="false" customHeight="false" outlineLevel="0" collapsed="false">
      <c r="D88" s="5"/>
      <c r="E88" s="6" t="n">
        <v>365</v>
      </c>
      <c r="F88" s="7" t="n">
        <v>43263</v>
      </c>
      <c r="G88" s="8" t="n">
        <f aca="false">(F88+E88)</f>
        <v>43628</v>
      </c>
      <c r="H88" s="9" t="str">
        <f aca="true">IF(TODAY()&lt;=(G88-21),"OK",IF(G88&lt;=TODAY(),"DUE CAL",IF(TODAY()&gt;=(G88-21),"REMOVE")))</f>
        <v>DUE CAL</v>
      </c>
      <c r="I88" s="5"/>
      <c r="J88" s="5"/>
      <c r="K88" s="11" t="s">
        <v>12</v>
      </c>
    </row>
    <row r="89" customFormat="false" ht="13" hidden="false" customHeight="false" outlineLevel="0" collapsed="false">
      <c r="D89" s="5"/>
      <c r="E89" s="6" t="n">
        <v>365</v>
      </c>
      <c r="F89" s="7" t="n">
        <v>43263</v>
      </c>
      <c r="G89" s="8" t="n">
        <f aca="false">(F89+E89)</f>
        <v>43628</v>
      </c>
      <c r="H89" s="9" t="str">
        <f aca="true">IF(TODAY()&lt;=(G89-21),"OK",IF(G89&lt;=TODAY(),"DUE CAL",IF(TODAY()&gt;=(G89-21),"REMOVE")))</f>
        <v>DUE CAL</v>
      </c>
      <c r="I89" s="5"/>
      <c r="J89" s="5"/>
      <c r="K89" s="11" t="s">
        <v>12</v>
      </c>
    </row>
    <row r="90" customFormat="false" ht="13" hidden="false" customHeight="false" outlineLevel="0" collapsed="false">
      <c r="D90" s="5"/>
      <c r="E90" s="6" t="n">
        <v>365</v>
      </c>
      <c r="F90" s="7" t="n">
        <v>43263</v>
      </c>
      <c r="G90" s="8" t="n">
        <f aca="false">(F90+E90)</f>
        <v>43628</v>
      </c>
      <c r="H90" s="9" t="str">
        <f aca="true">IF(TODAY()&lt;=(G90-21),"OK",IF(G90&lt;=TODAY(),"DUE CAL",IF(TODAY()&gt;=(G90-21),"REMOVE")))</f>
        <v>DUE CAL</v>
      </c>
      <c r="I90" s="5"/>
      <c r="J90" s="5"/>
      <c r="K90" s="11" t="s">
        <v>12</v>
      </c>
    </row>
    <row r="91" customFormat="false" ht="13" hidden="false" customHeight="false" outlineLevel="0" collapsed="false">
      <c r="D91" s="5"/>
      <c r="E91" s="6" t="n">
        <v>365</v>
      </c>
      <c r="F91" s="7" t="n">
        <v>43263</v>
      </c>
      <c r="G91" s="8" t="n">
        <f aca="false">(F91+E91)</f>
        <v>43628</v>
      </c>
      <c r="H91" s="9" t="str">
        <f aca="true">IF(TODAY()&lt;=(G91-21),"OK",IF(G91&lt;=TODAY(),"DUE CAL",IF(TODAY()&gt;=(G91-21),"REMOVE")))</f>
        <v>DUE CAL</v>
      </c>
      <c r="I91" s="5"/>
      <c r="J91" s="5"/>
      <c r="K91" s="11" t="s">
        <v>12</v>
      </c>
    </row>
    <row r="92" customFormat="false" ht="13" hidden="false" customHeight="false" outlineLevel="0" collapsed="false">
      <c r="D92" s="5"/>
      <c r="E92" s="6" t="n">
        <v>365</v>
      </c>
      <c r="F92" s="7" t="n">
        <v>43263</v>
      </c>
      <c r="G92" s="8" t="n">
        <f aca="false">(F92+E92)</f>
        <v>43628</v>
      </c>
      <c r="H92" s="9" t="str">
        <f aca="true">IF(TODAY()&lt;=(G92-21),"OK",IF(G92&lt;=TODAY(),"DUE CAL",IF(TODAY()&gt;=(G92-21),"REMOVE")))</f>
        <v>DUE CAL</v>
      </c>
      <c r="I92" s="5"/>
      <c r="J92" s="5"/>
      <c r="K92" s="11" t="s">
        <v>12</v>
      </c>
    </row>
    <row r="93" customFormat="false" ht="13" hidden="false" customHeight="false" outlineLevel="0" collapsed="false">
      <c r="D93" s="5"/>
      <c r="E93" s="6" t="n">
        <v>365</v>
      </c>
      <c r="F93" s="7" t="n">
        <v>43263</v>
      </c>
      <c r="G93" s="8" t="n">
        <f aca="false">(F93+E93)</f>
        <v>43628</v>
      </c>
      <c r="H93" s="9" t="str">
        <f aca="true">IF(TODAY()&lt;=(G93-21),"OK",IF(G93&lt;=TODAY(),"DUE CAL",IF(TODAY()&gt;=(G93-21),"REMOVE")))</f>
        <v>DUE CAL</v>
      </c>
      <c r="I93" s="5"/>
      <c r="J93" s="5"/>
      <c r="K93" s="11" t="s">
        <v>12</v>
      </c>
    </row>
    <row r="94" customFormat="false" ht="13" hidden="false" customHeight="false" outlineLevel="0" collapsed="false">
      <c r="D94" s="5"/>
      <c r="E94" s="6" t="n">
        <v>365</v>
      </c>
      <c r="F94" s="7" t="n">
        <v>43263</v>
      </c>
      <c r="G94" s="8" t="n">
        <f aca="false">(F94+E94)</f>
        <v>43628</v>
      </c>
      <c r="H94" s="9" t="str">
        <f aca="true">IF(TODAY()&lt;=(G94-21),"OK",IF(G94&lt;=TODAY(),"DUE CAL",IF(TODAY()&gt;=(G94-21),"REMOVE")))</f>
        <v>DUE CAL</v>
      </c>
      <c r="I94" s="5"/>
      <c r="J94" s="5"/>
      <c r="K94" s="11" t="s">
        <v>12</v>
      </c>
    </row>
    <row r="95" customFormat="false" ht="13" hidden="false" customHeight="false" outlineLevel="0" collapsed="false">
      <c r="D95" s="5"/>
      <c r="E95" s="6" t="n">
        <v>365</v>
      </c>
      <c r="F95" s="7" t="n">
        <v>43263</v>
      </c>
      <c r="G95" s="8" t="n">
        <f aca="false">(F95+E95)</f>
        <v>43628</v>
      </c>
      <c r="H95" s="9" t="str">
        <f aca="true">IF(TODAY()&lt;=(G95-21),"OK",IF(G95&lt;=TODAY(),"DUE CAL",IF(TODAY()&gt;=(G95-21),"REMOVE")))</f>
        <v>DUE CAL</v>
      </c>
      <c r="I95" s="5"/>
      <c r="J95" s="5"/>
      <c r="K95" s="11" t="s">
        <v>12</v>
      </c>
    </row>
    <row r="96" customFormat="false" ht="13" hidden="false" customHeight="false" outlineLevel="0" collapsed="false">
      <c r="D96" s="5"/>
      <c r="E96" s="6" t="n">
        <v>365</v>
      </c>
      <c r="F96" s="7" t="n">
        <v>43263</v>
      </c>
      <c r="G96" s="8" t="n">
        <f aca="false">(F96+E96)</f>
        <v>43628</v>
      </c>
      <c r="H96" s="9" t="str">
        <f aca="true">IF(TODAY()&lt;=(G96-21),"OK",IF(G96&lt;=TODAY(),"DUE CAL",IF(TODAY()&gt;=(G96-21),"REMOVE")))</f>
        <v>DUE CAL</v>
      </c>
      <c r="I96" s="5"/>
      <c r="J96" s="5"/>
      <c r="K96" s="11" t="s">
        <v>12</v>
      </c>
    </row>
    <row r="97" customFormat="false" ht="13" hidden="false" customHeight="false" outlineLevel="0" collapsed="false">
      <c r="D97" s="5"/>
      <c r="E97" s="6" t="n">
        <v>365</v>
      </c>
      <c r="F97" s="7" t="n">
        <v>43263</v>
      </c>
      <c r="G97" s="8" t="n">
        <f aca="false">(F97+E97)</f>
        <v>43628</v>
      </c>
      <c r="H97" s="9" t="str">
        <f aca="true">IF(TODAY()&lt;=(G97-21),"OK",IF(G97&lt;=TODAY(),"DUE CAL",IF(TODAY()&gt;=(G97-21),"REMOVE")))</f>
        <v>DUE CAL</v>
      </c>
      <c r="I97" s="5"/>
      <c r="J97" s="5"/>
      <c r="K97" s="11" t="s">
        <v>12</v>
      </c>
    </row>
    <row r="98" customFormat="false" ht="13" hidden="false" customHeight="false" outlineLevel="0" collapsed="false">
      <c r="D98" s="5"/>
      <c r="E98" s="6" t="n">
        <v>365</v>
      </c>
      <c r="F98" s="7" t="n">
        <v>43263</v>
      </c>
      <c r="G98" s="8" t="n">
        <f aca="false">(F98+E98)</f>
        <v>43628</v>
      </c>
      <c r="H98" s="9" t="str">
        <f aca="true">IF(TODAY()&lt;=(G98-21),"OK",IF(G98&lt;=TODAY(),"DUE CAL",IF(TODAY()&gt;=(G98-21),"REMOVE")))</f>
        <v>DUE CAL</v>
      </c>
      <c r="I98" s="5"/>
      <c r="J98" s="5"/>
      <c r="K98" s="11" t="s">
        <v>12</v>
      </c>
    </row>
    <row r="99" customFormat="false" ht="13" hidden="false" customHeight="false" outlineLevel="0" collapsed="false">
      <c r="D99" s="5"/>
      <c r="E99" s="6" t="n">
        <v>365</v>
      </c>
      <c r="F99" s="7" t="n">
        <v>43263</v>
      </c>
      <c r="G99" s="8" t="n">
        <f aca="false">(F99+E99)</f>
        <v>43628</v>
      </c>
      <c r="H99" s="9" t="str">
        <f aca="true">IF(TODAY()&lt;=(G99-21),"OK",IF(G99&lt;=TODAY(),"DUE CAL",IF(TODAY()&gt;=(G99-21),"REMOVE")))</f>
        <v>DUE CAL</v>
      </c>
      <c r="I99" s="5"/>
      <c r="J99" s="5"/>
      <c r="K99" s="11" t="s">
        <v>12</v>
      </c>
    </row>
    <row r="100" customFormat="false" ht="13" hidden="false" customHeight="false" outlineLevel="0" collapsed="false">
      <c r="D100" s="5"/>
      <c r="E100" s="6" t="n">
        <v>365</v>
      </c>
      <c r="F100" s="7" t="n">
        <v>43263</v>
      </c>
      <c r="G100" s="8" t="n">
        <f aca="false">(F100+E100)</f>
        <v>43628</v>
      </c>
      <c r="H100" s="9" t="str">
        <f aca="true">IF(TODAY()&lt;=(G100-21),"OK",IF(G100&lt;=TODAY(),"DUE CAL",IF(TODAY()&gt;=(G100-21),"REMOVE")))</f>
        <v>DUE CAL</v>
      </c>
      <c r="I100" s="5"/>
      <c r="J100" s="5"/>
      <c r="K100" s="11" t="s">
        <v>12</v>
      </c>
    </row>
    <row r="101" customFormat="false" ht="13" hidden="false" customHeight="false" outlineLevel="0" collapsed="false">
      <c r="D101" s="5"/>
      <c r="E101" s="6" t="n">
        <v>365</v>
      </c>
      <c r="F101" s="7" t="n">
        <v>43263</v>
      </c>
      <c r="G101" s="8" t="n">
        <f aca="false">(F101+E101)</f>
        <v>43628</v>
      </c>
      <c r="H101" s="9" t="str">
        <f aca="true">IF(TODAY()&lt;=(G101-21),"OK",IF(G101&lt;=TODAY(),"DUE CAL",IF(TODAY()&gt;=(G101-21),"REMOVE")))</f>
        <v>DUE CAL</v>
      </c>
      <c r="I101" s="5"/>
      <c r="J101" s="5"/>
      <c r="K101" s="11" t="s">
        <v>12</v>
      </c>
    </row>
    <row r="102" customFormat="false" ht="13" hidden="false" customHeight="false" outlineLevel="0" collapsed="false">
      <c r="D102" s="5"/>
      <c r="E102" s="14"/>
      <c r="F102" s="15"/>
      <c r="I102" s="5"/>
      <c r="J102" s="5"/>
    </row>
    <row r="103" customFormat="false" ht="13" hidden="false" customHeight="false" outlineLevel="0" collapsed="false">
      <c r="D103" s="5"/>
      <c r="E103" s="14"/>
      <c r="F103" s="15"/>
      <c r="I103" s="5"/>
      <c r="J103" s="5"/>
    </row>
    <row r="104" customFormat="false" ht="13" hidden="false" customHeight="false" outlineLevel="0" collapsed="false">
      <c r="D104" s="5"/>
      <c r="E104" s="14"/>
      <c r="F104" s="15"/>
      <c r="I104" s="5"/>
      <c r="J104" s="5"/>
    </row>
    <row r="105" customFormat="false" ht="13" hidden="false" customHeight="false" outlineLevel="0" collapsed="false">
      <c r="D105" s="5"/>
      <c r="E105" s="14"/>
      <c r="F105" s="15"/>
      <c r="I105" s="5"/>
      <c r="J105" s="5"/>
    </row>
    <row r="106" customFormat="false" ht="13" hidden="false" customHeight="false" outlineLevel="0" collapsed="false">
      <c r="D106" s="5"/>
      <c r="E106" s="14"/>
      <c r="F106" s="15"/>
      <c r="I106" s="5"/>
      <c r="J106" s="5"/>
    </row>
    <row r="107" customFormat="false" ht="13" hidden="false" customHeight="false" outlineLevel="0" collapsed="false">
      <c r="D107" s="5"/>
      <c r="E107" s="14"/>
      <c r="F107" s="15"/>
      <c r="I107" s="5"/>
      <c r="J107" s="5"/>
    </row>
    <row r="108" customFormat="false" ht="13" hidden="false" customHeight="false" outlineLevel="0" collapsed="false">
      <c r="D108" s="5"/>
      <c r="E108" s="14"/>
      <c r="F108" s="15"/>
      <c r="I108" s="5"/>
      <c r="J108" s="5"/>
    </row>
    <row r="109" customFormat="false" ht="13" hidden="false" customHeight="false" outlineLevel="0" collapsed="false">
      <c r="D109" s="5"/>
      <c r="E109" s="14"/>
      <c r="F109" s="15"/>
      <c r="I109" s="5"/>
      <c r="J109" s="5"/>
    </row>
    <row r="110" customFormat="false" ht="13" hidden="false" customHeight="false" outlineLevel="0" collapsed="false">
      <c r="D110" s="5"/>
      <c r="E110" s="14"/>
      <c r="F110" s="15"/>
      <c r="I110" s="5"/>
      <c r="J110" s="5"/>
    </row>
    <row r="111" customFormat="false" ht="13" hidden="false" customHeight="false" outlineLevel="0" collapsed="false">
      <c r="D111" s="5"/>
      <c r="E111" s="14"/>
      <c r="F111" s="15"/>
      <c r="I111" s="5"/>
      <c r="J111" s="5"/>
    </row>
    <row r="112" customFormat="false" ht="13" hidden="false" customHeight="false" outlineLevel="0" collapsed="false">
      <c r="D112" s="5"/>
      <c r="E112" s="14"/>
      <c r="F112" s="15"/>
      <c r="I112" s="5"/>
      <c r="J112" s="5"/>
    </row>
    <row r="113" customFormat="false" ht="13" hidden="false" customHeight="false" outlineLevel="0" collapsed="false">
      <c r="D113" s="5"/>
      <c r="E113" s="14"/>
      <c r="F113" s="15"/>
      <c r="I113" s="5"/>
      <c r="J113" s="5"/>
    </row>
    <row r="114" customFormat="false" ht="13" hidden="false" customHeight="false" outlineLevel="0" collapsed="false">
      <c r="D114" s="5"/>
      <c r="E114" s="14"/>
      <c r="F114" s="15"/>
      <c r="I114" s="5"/>
      <c r="J114" s="5"/>
    </row>
    <row r="115" customFormat="false" ht="13" hidden="false" customHeight="false" outlineLevel="0" collapsed="false">
      <c r="D115" s="5"/>
      <c r="E115" s="14"/>
      <c r="F115" s="15"/>
      <c r="I115" s="5"/>
      <c r="J115" s="5"/>
    </row>
    <row r="116" customFormat="false" ht="13" hidden="false" customHeight="false" outlineLevel="0" collapsed="false">
      <c r="D116" s="5"/>
      <c r="E116" s="14"/>
      <c r="F116" s="15"/>
      <c r="I116" s="5"/>
      <c r="J116" s="5"/>
    </row>
    <row r="117" customFormat="false" ht="13" hidden="false" customHeight="false" outlineLevel="0" collapsed="false">
      <c r="D117" s="5"/>
      <c r="E117" s="14"/>
      <c r="F117" s="15"/>
      <c r="I117" s="5"/>
      <c r="J117" s="5"/>
    </row>
    <row r="118" customFormat="false" ht="13" hidden="false" customHeight="false" outlineLevel="0" collapsed="false">
      <c r="D118" s="5"/>
      <c r="E118" s="14"/>
      <c r="F118" s="15"/>
      <c r="I118" s="5"/>
      <c r="J118" s="5"/>
    </row>
    <row r="119" customFormat="false" ht="13" hidden="false" customHeight="false" outlineLevel="0" collapsed="false">
      <c r="D119" s="5"/>
      <c r="E119" s="14"/>
      <c r="F119" s="15"/>
      <c r="I119" s="5"/>
      <c r="J119" s="5"/>
    </row>
    <row r="120" customFormat="false" ht="13" hidden="false" customHeight="false" outlineLevel="0" collapsed="false">
      <c r="D120" s="5"/>
      <c r="E120" s="14"/>
      <c r="F120" s="15"/>
      <c r="I120" s="5"/>
      <c r="J120" s="5"/>
    </row>
    <row r="121" customFormat="false" ht="13" hidden="false" customHeight="false" outlineLevel="0" collapsed="false">
      <c r="D121" s="5"/>
      <c r="E121" s="14"/>
      <c r="F121" s="15"/>
      <c r="I121" s="5"/>
    </row>
    <row r="122" customFormat="false" ht="13" hidden="false" customHeight="false" outlineLevel="0" collapsed="false">
      <c r="D122" s="5"/>
      <c r="E122" s="14"/>
      <c r="F122" s="15"/>
      <c r="I122" s="5"/>
    </row>
    <row r="123" customFormat="false" ht="13" hidden="false" customHeight="false" outlineLevel="0" collapsed="false">
      <c r="D123" s="5"/>
      <c r="E123" s="14"/>
      <c r="F123" s="15"/>
      <c r="I123" s="5"/>
    </row>
    <row r="124" customFormat="false" ht="13" hidden="false" customHeight="false" outlineLevel="0" collapsed="false">
      <c r="D124" s="5"/>
      <c r="E124" s="14"/>
      <c r="F124" s="15"/>
      <c r="I124" s="5"/>
    </row>
    <row r="125" customFormat="false" ht="13" hidden="false" customHeight="false" outlineLevel="0" collapsed="false">
      <c r="D125" s="5"/>
      <c r="E125" s="14"/>
      <c r="F125" s="15"/>
      <c r="I125" s="5"/>
    </row>
    <row r="126" customFormat="false" ht="13" hidden="false" customHeight="false" outlineLevel="0" collapsed="false">
      <c r="D126" s="5"/>
      <c r="E126" s="14"/>
      <c r="F126" s="15"/>
      <c r="I126" s="5"/>
    </row>
    <row r="127" customFormat="false" ht="13" hidden="false" customHeight="false" outlineLevel="0" collapsed="false">
      <c r="D127" s="5"/>
      <c r="E127" s="14"/>
      <c r="F127" s="15"/>
      <c r="I127" s="5"/>
    </row>
    <row r="128" customFormat="false" ht="13" hidden="false" customHeight="false" outlineLevel="0" collapsed="false">
      <c r="D128" s="5"/>
      <c r="E128" s="14"/>
      <c r="F128" s="15"/>
      <c r="I128" s="5"/>
    </row>
    <row r="129" customFormat="false" ht="13" hidden="false" customHeight="false" outlineLevel="0" collapsed="false">
      <c r="D129" s="5"/>
      <c r="E129" s="14"/>
      <c r="F129" s="15"/>
      <c r="I129" s="5"/>
    </row>
    <row r="130" customFormat="false" ht="13" hidden="false" customHeight="false" outlineLevel="0" collapsed="false">
      <c r="E130" s="14"/>
      <c r="F130" s="15"/>
      <c r="I130" s="5"/>
    </row>
    <row r="131" customFormat="false" ht="13" hidden="false" customHeight="false" outlineLevel="0" collapsed="false">
      <c r="E131" s="14"/>
      <c r="F131" s="15"/>
      <c r="I131" s="5"/>
    </row>
    <row r="132" customFormat="false" ht="13" hidden="false" customHeight="false" outlineLevel="0" collapsed="false">
      <c r="E132" s="14"/>
      <c r="F132" s="15"/>
      <c r="I132" s="5"/>
    </row>
    <row r="133" customFormat="false" ht="13" hidden="false" customHeight="false" outlineLevel="0" collapsed="false">
      <c r="E133" s="14"/>
      <c r="F133" s="15"/>
      <c r="I133" s="5"/>
    </row>
    <row r="134" customFormat="false" ht="13" hidden="false" customHeight="false" outlineLevel="0" collapsed="false">
      <c r="E134" s="14"/>
      <c r="F134" s="15"/>
      <c r="I134" s="5"/>
    </row>
    <row r="135" customFormat="false" ht="13" hidden="false" customHeight="false" outlineLevel="0" collapsed="false">
      <c r="E135" s="14"/>
      <c r="F135" s="15"/>
      <c r="I135" s="5"/>
    </row>
    <row r="136" customFormat="false" ht="13" hidden="false" customHeight="false" outlineLevel="0" collapsed="false">
      <c r="E136" s="14"/>
      <c r="F136" s="15"/>
      <c r="I136" s="5"/>
    </row>
    <row r="137" customFormat="false" ht="13" hidden="false" customHeight="false" outlineLevel="0" collapsed="false">
      <c r="E137" s="14"/>
      <c r="F137" s="15"/>
      <c r="I137" s="5"/>
    </row>
    <row r="138" customFormat="false" ht="13" hidden="false" customHeight="false" outlineLevel="0" collapsed="false">
      <c r="E138" s="14"/>
      <c r="F138" s="15"/>
      <c r="I138" s="5"/>
    </row>
    <row r="139" customFormat="false" ht="13" hidden="false" customHeight="false" outlineLevel="0" collapsed="false">
      <c r="E139" s="14"/>
      <c r="F139" s="15"/>
      <c r="I139" s="5"/>
    </row>
    <row r="140" customFormat="false" ht="13" hidden="false" customHeight="false" outlineLevel="0" collapsed="false">
      <c r="E140" s="14"/>
      <c r="F140" s="15"/>
      <c r="I140" s="5"/>
    </row>
    <row r="141" customFormat="false" ht="13" hidden="false" customHeight="false" outlineLevel="0" collapsed="false">
      <c r="E141" s="14"/>
      <c r="F141" s="15"/>
      <c r="I141" s="5"/>
    </row>
    <row r="142" customFormat="false" ht="13" hidden="false" customHeight="false" outlineLevel="0" collapsed="false">
      <c r="E142" s="14"/>
      <c r="F142" s="15"/>
      <c r="I142" s="5"/>
    </row>
    <row r="143" customFormat="false" ht="13" hidden="false" customHeight="false" outlineLevel="0" collapsed="false">
      <c r="E143" s="14"/>
      <c r="F143" s="15"/>
      <c r="I143" s="5"/>
    </row>
    <row r="144" customFormat="false" ht="13" hidden="false" customHeight="false" outlineLevel="0" collapsed="false">
      <c r="E144" s="14"/>
      <c r="F144" s="15"/>
      <c r="I144" s="5"/>
    </row>
    <row r="145" customFormat="false" ht="13" hidden="false" customHeight="false" outlineLevel="0" collapsed="false">
      <c r="E145" s="14"/>
      <c r="F145" s="15"/>
      <c r="I145" s="5"/>
    </row>
    <row r="146" customFormat="false" ht="13" hidden="false" customHeight="false" outlineLevel="0" collapsed="false">
      <c r="E146" s="14"/>
      <c r="F146" s="15"/>
      <c r="I146" s="5"/>
    </row>
    <row r="147" customFormat="false" ht="13" hidden="false" customHeight="false" outlineLevel="0" collapsed="false">
      <c r="E147" s="14"/>
      <c r="F147" s="15"/>
      <c r="I147" s="5"/>
    </row>
    <row r="148" customFormat="false" ht="13" hidden="false" customHeight="false" outlineLevel="0" collapsed="false">
      <c r="E148" s="14"/>
      <c r="F148" s="15"/>
      <c r="I148" s="5"/>
    </row>
    <row r="149" customFormat="false" ht="13" hidden="false" customHeight="false" outlineLevel="0" collapsed="false">
      <c r="F149" s="15"/>
      <c r="I149" s="5"/>
    </row>
    <row r="150" customFormat="false" ht="13" hidden="false" customHeight="false" outlineLevel="0" collapsed="false">
      <c r="F150" s="15"/>
      <c r="I150" s="5"/>
    </row>
    <row r="151" customFormat="false" ht="13" hidden="false" customHeight="false" outlineLevel="0" collapsed="false">
      <c r="F151" s="15"/>
      <c r="I151" s="5"/>
    </row>
    <row r="152" customFormat="false" ht="13" hidden="false" customHeight="false" outlineLevel="0" collapsed="false">
      <c r="F152" s="15"/>
      <c r="I152" s="5"/>
    </row>
    <row r="153" customFormat="false" ht="13" hidden="false" customHeight="false" outlineLevel="0" collapsed="false">
      <c r="F153" s="15"/>
      <c r="I153" s="5"/>
    </row>
    <row r="154" customFormat="false" ht="13" hidden="false" customHeight="false" outlineLevel="0" collapsed="false">
      <c r="F154" s="15"/>
      <c r="I154" s="5"/>
    </row>
    <row r="155" customFormat="false" ht="13" hidden="false" customHeight="false" outlineLevel="0" collapsed="false">
      <c r="F155" s="15"/>
      <c r="I155" s="5"/>
    </row>
    <row r="156" customFormat="false" ht="13" hidden="false" customHeight="false" outlineLevel="0" collapsed="false">
      <c r="F156" s="15"/>
      <c r="I156" s="5"/>
    </row>
    <row r="157" customFormat="false" ht="13" hidden="false" customHeight="false" outlineLevel="0" collapsed="false">
      <c r="F157" s="15"/>
      <c r="I157" s="5"/>
    </row>
    <row r="158" customFormat="false" ht="13" hidden="false" customHeight="false" outlineLevel="0" collapsed="false">
      <c r="F158" s="15"/>
      <c r="I158" s="5"/>
    </row>
    <row r="159" customFormat="false" ht="13" hidden="false" customHeight="false" outlineLevel="0" collapsed="false">
      <c r="F159" s="15"/>
      <c r="I159" s="5"/>
    </row>
    <row r="160" customFormat="false" ht="13" hidden="false" customHeight="false" outlineLevel="0" collapsed="false">
      <c r="F160" s="15"/>
      <c r="I160" s="5"/>
    </row>
    <row r="161" customFormat="false" ht="13" hidden="false" customHeight="false" outlineLevel="0" collapsed="false">
      <c r="F161" s="15"/>
      <c r="I161" s="5"/>
    </row>
    <row r="162" customFormat="false" ht="13" hidden="false" customHeight="false" outlineLevel="0" collapsed="false">
      <c r="F162" s="15"/>
      <c r="I162" s="5"/>
    </row>
    <row r="163" customFormat="false" ht="13" hidden="false" customHeight="false" outlineLevel="0" collapsed="false">
      <c r="F163" s="15"/>
      <c r="I163" s="5"/>
    </row>
    <row r="164" customFormat="false" ht="13" hidden="false" customHeight="false" outlineLevel="0" collapsed="false">
      <c r="F164" s="15"/>
      <c r="I164" s="5"/>
    </row>
    <row r="165" customFormat="false" ht="13" hidden="false" customHeight="false" outlineLevel="0" collapsed="false">
      <c r="F165" s="15"/>
      <c r="I165" s="5"/>
    </row>
    <row r="166" customFormat="false" ht="13" hidden="false" customHeight="false" outlineLevel="0" collapsed="false">
      <c r="F166" s="15"/>
      <c r="I166" s="5"/>
    </row>
    <row r="167" customFormat="false" ht="13" hidden="false" customHeight="false" outlineLevel="0" collapsed="false">
      <c r="F167" s="15"/>
      <c r="I167" s="5"/>
    </row>
    <row r="168" customFormat="false" ht="13" hidden="false" customHeight="false" outlineLevel="0" collapsed="false">
      <c r="F168" s="15"/>
      <c r="I168" s="5"/>
    </row>
    <row r="169" customFormat="false" ht="13" hidden="false" customHeight="false" outlineLevel="0" collapsed="false">
      <c r="F169" s="15"/>
      <c r="I169" s="5"/>
    </row>
    <row r="170" customFormat="false" ht="13" hidden="false" customHeight="false" outlineLevel="0" collapsed="false">
      <c r="F170" s="15"/>
      <c r="I170" s="5"/>
    </row>
    <row r="171" customFormat="false" ht="13" hidden="false" customHeight="false" outlineLevel="0" collapsed="false">
      <c r="F171" s="15"/>
      <c r="I171" s="5"/>
    </row>
    <row r="172" customFormat="false" ht="13" hidden="false" customHeight="false" outlineLevel="0" collapsed="false">
      <c r="F172" s="15"/>
      <c r="I172" s="5"/>
    </row>
    <row r="173" customFormat="false" ht="13" hidden="false" customHeight="false" outlineLevel="0" collapsed="false">
      <c r="F173" s="15"/>
      <c r="I173" s="5"/>
    </row>
    <row r="174" customFormat="false" ht="13" hidden="false" customHeight="false" outlineLevel="0" collapsed="false">
      <c r="F174" s="15"/>
      <c r="I174" s="5"/>
    </row>
    <row r="175" customFormat="false" ht="13" hidden="false" customHeight="false" outlineLevel="0" collapsed="false">
      <c r="F175" s="15"/>
      <c r="I175" s="5"/>
    </row>
    <row r="176" customFormat="false" ht="13" hidden="false" customHeight="false" outlineLevel="0" collapsed="false">
      <c r="F176" s="15"/>
      <c r="I176" s="5"/>
    </row>
    <row r="177" customFormat="false" ht="13" hidden="false" customHeight="false" outlineLevel="0" collapsed="false">
      <c r="F177" s="15"/>
      <c r="I177" s="5"/>
    </row>
    <row r="178" customFormat="false" ht="13" hidden="false" customHeight="false" outlineLevel="0" collapsed="false">
      <c r="F178" s="15"/>
      <c r="I178" s="5"/>
    </row>
    <row r="179" customFormat="false" ht="13" hidden="false" customHeight="false" outlineLevel="0" collapsed="false">
      <c r="F179" s="15"/>
      <c r="I179" s="5"/>
    </row>
    <row r="180" customFormat="false" ht="13" hidden="false" customHeight="false" outlineLevel="0" collapsed="false">
      <c r="F180" s="15"/>
      <c r="I180" s="5"/>
    </row>
    <row r="181" customFormat="false" ht="13" hidden="false" customHeight="false" outlineLevel="0" collapsed="false">
      <c r="F181" s="15"/>
      <c r="I181" s="5"/>
    </row>
    <row r="182" customFormat="false" ht="13" hidden="false" customHeight="false" outlineLevel="0" collapsed="false">
      <c r="F182" s="15"/>
      <c r="I182" s="5"/>
    </row>
    <row r="183" customFormat="false" ht="13" hidden="false" customHeight="false" outlineLevel="0" collapsed="false">
      <c r="F183" s="15"/>
      <c r="I183" s="5"/>
    </row>
    <row r="184" customFormat="false" ht="13" hidden="false" customHeight="false" outlineLevel="0" collapsed="false">
      <c r="F184" s="15"/>
      <c r="I184" s="5"/>
    </row>
    <row r="185" customFormat="false" ht="13" hidden="false" customHeight="false" outlineLevel="0" collapsed="false">
      <c r="F185" s="15"/>
      <c r="I185" s="5"/>
    </row>
    <row r="186" customFormat="false" ht="13" hidden="false" customHeight="false" outlineLevel="0" collapsed="false">
      <c r="F186" s="15"/>
      <c r="I186" s="5"/>
    </row>
    <row r="187" customFormat="false" ht="13" hidden="false" customHeight="false" outlineLevel="0" collapsed="false">
      <c r="F187" s="15"/>
      <c r="I187" s="5"/>
    </row>
    <row r="188" customFormat="false" ht="13" hidden="false" customHeight="false" outlineLevel="0" collapsed="false">
      <c r="F188" s="15"/>
      <c r="I188" s="5"/>
    </row>
    <row r="189" customFormat="false" ht="13" hidden="false" customHeight="false" outlineLevel="0" collapsed="false">
      <c r="F189" s="15"/>
      <c r="I189" s="5"/>
    </row>
    <row r="190" customFormat="false" ht="13" hidden="false" customHeight="false" outlineLevel="0" collapsed="false">
      <c r="F190" s="15"/>
      <c r="I190" s="5"/>
    </row>
    <row r="191" customFormat="false" ht="13" hidden="false" customHeight="false" outlineLevel="0" collapsed="false">
      <c r="F191" s="15"/>
      <c r="I191" s="5"/>
    </row>
    <row r="192" customFormat="false" ht="13" hidden="false" customHeight="false" outlineLevel="0" collapsed="false">
      <c r="F192" s="15"/>
      <c r="I192" s="5"/>
    </row>
    <row r="193" customFormat="false" ht="13" hidden="false" customHeight="false" outlineLevel="0" collapsed="false">
      <c r="F193" s="15"/>
      <c r="I193" s="5"/>
    </row>
    <row r="194" customFormat="false" ht="13" hidden="false" customHeight="false" outlineLevel="0" collapsed="false">
      <c r="F194" s="15"/>
      <c r="I194" s="5"/>
    </row>
    <row r="195" customFormat="false" ht="13" hidden="false" customHeight="false" outlineLevel="0" collapsed="false">
      <c r="F195" s="15"/>
      <c r="I195" s="5"/>
    </row>
    <row r="196" customFormat="false" ht="13" hidden="false" customHeight="false" outlineLevel="0" collapsed="false">
      <c r="F196" s="15"/>
      <c r="I196" s="5"/>
    </row>
    <row r="197" customFormat="false" ht="13" hidden="false" customHeight="false" outlineLevel="0" collapsed="false">
      <c r="F197" s="15"/>
      <c r="I197" s="5"/>
    </row>
    <row r="198" customFormat="false" ht="13" hidden="false" customHeight="false" outlineLevel="0" collapsed="false">
      <c r="F198" s="15"/>
      <c r="I198" s="5"/>
    </row>
    <row r="199" customFormat="false" ht="13" hidden="false" customHeight="false" outlineLevel="0" collapsed="false">
      <c r="F199" s="15"/>
      <c r="I199" s="5"/>
    </row>
    <row r="200" customFormat="false" ht="13" hidden="false" customHeight="false" outlineLevel="0" collapsed="false">
      <c r="F200" s="15"/>
      <c r="I200" s="5"/>
    </row>
    <row r="201" customFormat="false" ht="13" hidden="false" customHeight="false" outlineLevel="0" collapsed="false">
      <c r="F201" s="15"/>
      <c r="I201" s="5"/>
    </row>
    <row r="202" customFormat="false" ht="13" hidden="false" customHeight="false" outlineLevel="0" collapsed="false">
      <c r="F202" s="15"/>
      <c r="I202" s="5"/>
    </row>
    <row r="203" customFormat="false" ht="13" hidden="false" customHeight="false" outlineLevel="0" collapsed="false">
      <c r="F203" s="15"/>
      <c r="I203" s="5"/>
    </row>
    <row r="204" customFormat="false" ht="13" hidden="false" customHeight="false" outlineLevel="0" collapsed="false">
      <c r="F204" s="15"/>
      <c r="I204" s="5"/>
    </row>
    <row r="205" customFormat="false" ht="13" hidden="false" customHeight="false" outlineLevel="0" collapsed="false">
      <c r="F205" s="15"/>
      <c r="I205" s="5"/>
    </row>
    <row r="206" customFormat="false" ht="13" hidden="false" customHeight="false" outlineLevel="0" collapsed="false">
      <c r="F206" s="15"/>
      <c r="I206" s="5"/>
    </row>
    <row r="207" customFormat="false" ht="13" hidden="false" customHeight="false" outlineLevel="0" collapsed="false">
      <c r="F207" s="15"/>
      <c r="I207" s="5"/>
    </row>
    <row r="208" customFormat="false" ht="13" hidden="false" customHeight="false" outlineLevel="0" collapsed="false">
      <c r="F208" s="15"/>
      <c r="I208" s="5"/>
    </row>
    <row r="209" customFormat="false" ht="13" hidden="false" customHeight="false" outlineLevel="0" collapsed="false">
      <c r="F209" s="15"/>
      <c r="I209" s="5"/>
    </row>
    <row r="210" customFormat="false" ht="13" hidden="false" customHeight="false" outlineLevel="0" collapsed="false">
      <c r="F210" s="15"/>
      <c r="I210" s="5"/>
    </row>
    <row r="211" customFormat="false" ht="13" hidden="false" customHeight="false" outlineLevel="0" collapsed="false">
      <c r="F211" s="15"/>
      <c r="I211" s="5"/>
    </row>
    <row r="212" customFormat="false" ht="13" hidden="false" customHeight="false" outlineLevel="0" collapsed="false">
      <c r="F212" s="15"/>
      <c r="I212" s="5"/>
    </row>
    <row r="213" customFormat="false" ht="13" hidden="false" customHeight="false" outlineLevel="0" collapsed="false">
      <c r="F213" s="15"/>
      <c r="I213" s="5"/>
    </row>
    <row r="214" customFormat="false" ht="13" hidden="false" customHeight="false" outlineLevel="0" collapsed="false">
      <c r="F214" s="15"/>
      <c r="I214" s="5"/>
    </row>
    <row r="215" customFormat="false" ht="13" hidden="false" customHeight="false" outlineLevel="0" collapsed="false">
      <c r="F215" s="15"/>
      <c r="I215" s="5"/>
    </row>
    <row r="216" customFormat="false" ht="13" hidden="false" customHeight="false" outlineLevel="0" collapsed="false">
      <c r="F216" s="15"/>
      <c r="I216" s="5"/>
    </row>
    <row r="217" customFormat="false" ht="13" hidden="false" customHeight="false" outlineLevel="0" collapsed="false">
      <c r="F217" s="15"/>
      <c r="I217" s="5"/>
    </row>
    <row r="218" customFormat="false" ht="13" hidden="false" customHeight="false" outlineLevel="0" collapsed="false">
      <c r="F218" s="15"/>
      <c r="I218" s="5"/>
    </row>
    <row r="219" customFormat="false" ht="13" hidden="false" customHeight="false" outlineLevel="0" collapsed="false">
      <c r="F219" s="15"/>
      <c r="I219" s="5"/>
    </row>
    <row r="220" customFormat="false" ht="13" hidden="false" customHeight="false" outlineLevel="0" collapsed="false">
      <c r="F220" s="15"/>
      <c r="I220" s="5"/>
    </row>
    <row r="221" customFormat="false" ht="13" hidden="false" customHeight="false" outlineLevel="0" collapsed="false">
      <c r="F221" s="15"/>
      <c r="I221" s="5"/>
    </row>
    <row r="222" customFormat="false" ht="13" hidden="false" customHeight="false" outlineLevel="0" collapsed="false">
      <c r="F222" s="15"/>
      <c r="I222" s="5"/>
    </row>
    <row r="223" customFormat="false" ht="13" hidden="false" customHeight="false" outlineLevel="0" collapsed="false">
      <c r="F223" s="15"/>
      <c r="I223" s="5"/>
    </row>
    <row r="224" customFormat="false" ht="13" hidden="false" customHeight="false" outlineLevel="0" collapsed="false">
      <c r="F224" s="15"/>
      <c r="I224" s="5"/>
    </row>
    <row r="225" customFormat="false" ht="13" hidden="false" customHeight="false" outlineLevel="0" collapsed="false">
      <c r="F225" s="15"/>
      <c r="I225" s="5"/>
    </row>
    <row r="226" customFormat="false" ht="13" hidden="false" customHeight="false" outlineLevel="0" collapsed="false">
      <c r="F226" s="15"/>
      <c r="I226" s="5"/>
    </row>
    <row r="227" customFormat="false" ht="13" hidden="false" customHeight="false" outlineLevel="0" collapsed="false">
      <c r="F227" s="15"/>
      <c r="I227" s="5"/>
    </row>
    <row r="228" customFormat="false" ht="13" hidden="false" customHeight="false" outlineLevel="0" collapsed="false">
      <c r="F228" s="15"/>
      <c r="I228" s="5"/>
    </row>
    <row r="229" customFormat="false" ht="13" hidden="false" customHeight="false" outlineLevel="0" collapsed="false">
      <c r="F229" s="15"/>
      <c r="I229" s="5"/>
    </row>
    <row r="230" customFormat="false" ht="13" hidden="false" customHeight="false" outlineLevel="0" collapsed="false">
      <c r="F230" s="15"/>
      <c r="I230" s="5"/>
    </row>
    <row r="231" customFormat="false" ht="13" hidden="false" customHeight="false" outlineLevel="0" collapsed="false">
      <c r="F231" s="15"/>
      <c r="I231" s="5"/>
    </row>
    <row r="232" customFormat="false" ht="13" hidden="false" customHeight="false" outlineLevel="0" collapsed="false">
      <c r="F232" s="15"/>
      <c r="I232" s="5"/>
    </row>
    <row r="233" customFormat="false" ht="13" hidden="false" customHeight="false" outlineLevel="0" collapsed="false">
      <c r="F233" s="15"/>
      <c r="I233" s="5"/>
    </row>
    <row r="234" customFormat="false" ht="13" hidden="false" customHeight="false" outlineLevel="0" collapsed="false">
      <c r="F234" s="15"/>
      <c r="I234" s="5"/>
    </row>
    <row r="235" customFormat="false" ht="13" hidden="false" customHeight="false" outlineLevel="0" collapsed="false">
      <c r="F235" s="15"/>
      <c r="I235" s="5"/>
    </row>
    <row r="236" customFormat="false" ht="13" hidden="false" customHeight="false" outlineLevel="0" collapsed="false">
      <c r="F236" s="15"/>
      <c r="I236" s="5"/>
    </row>
    <row r="237" customFormat="false" ht="13" hidden="false" customHeight="false" outlineLevel="0" collapsed="false">
      <c r="F237" s="15"/>
      <c r="I237" s="5"/>
    </row>
    <row r="238" customFormat="false" ht="13" hidden="false" customHeight="false" outlineLevel="0" collapsed="false">
      <c r="F238" s="15"/>
      <c r="I238" s="5"/>
    </row>
    <row r="239" customFormat="false" ht="13" hidden="false" customHeight="false" outlineLevel="0" collapsed="false">
      <c r="F239" s="15"/>
      <c r="I239" s="5"/>
    </row>
    <row r="240" customFormat="false" ht="13" hidden="false" customHeight="false" outlineLevel="0" collapsed="false">
      <c r="F240" s="15"/>
      <c r="I240" s="5"/>
    </row>
    <row r="241" customFormat="false" ht="13" hidden="false" customHeight="false" outlineLevel="0" collapsed="false">
      <c r="F241" s="15"/>
      <c r="I241" s="5"/>
    </row>
    <row r="242" customFormat="false" ht="13" hidden="false" customHeight="false" outlineLevel="0" collapsed="false">
      <c r="F242" s="15"/>
      <c r="I242" s="5"/>
    </row>
    <row r="243" customFormat="false" ht="13" hidden="false" customHeight="false" outlineLevel="0" collapsed="false">
      <c r="I243" s="5"/>
    </row>
    <row r="244" customFormat="false" ht="13" hidden="false" customHeight="false" outlineLevel="0" collapsed="false">
      <c r="I244" s="5"/>
    </row>
    <row r="245" customFormat="false" ht="13" hidden="false" customHeight="false" outlineLevel="0" collapsed="false">
      <c r="I245" s="5"/>
    </row>
    <row r="246" customFormat="false" ht="13" hidden="false" customHeight="false" outlineLevel="0" collapsed="false">
      <c r="I246" s="5"/>
    </row>
    <row r="247" customFormat="false" ht="13" hidden="false" customHeight="false" outlineLevel="0" collapsed="false">
      <c r="I247" s="5"/>
    </row>
    <row r="248" customFormat="false" ht="13" hidden="false" customHeight="false" outlineLevel="0" collapsed="false">
      <c r="I248" s="5"/>
    </row>
    <row r="249" customFormat="false" ht="13" hidden="false" customHeight="false" outlineLevel="0" collapsed="false">
      <c r="I249" s="5"/>
    </row>
    <row r="250" customFormat="false" ht="13" hidden="false" customHeight="false" outlineLevel="0" collapsed="false">
      <c r="I250" s="5"/>
    </row>
    <row r="251" customFormat="false" ht="13" hidden="false" customHeight="false" outlineLevel="0" collapsed="false">
      <c r="I251" s="5"/>
    </row>
    <row r="252" customFormat="false" ht="13" hidden="false" customHeight="false" outlineLevel="0" collapsed="false">
      <c r="I252" s="5"/>
    </row>
    <row r="253" customFormat="false" ht="13" hidden="false" customHeight="false" outlineLevel="0" collapsed="false">
      <c r="I253" s="5"/>
    </row>
    <row r="254" customFormat="false" ht="13" hidden="false" customHeight="false" outlineLevel="0" collapsed="false">
      <c r="I254" s="5"/>
    </row>
    <row r="255" customFormat="false" ht="13" hidden="false" customHeight="false" outlineLevel="0" collapsed="false">
      <c r="I255" s="5"/>
    </row>
    <row r="256" customFormat="false" ht="13" hidden="false" customHeight="false" outlineLevel="0" collapsed="false">
      <c r="I256" s="5"/>
    </row>
    <row r="257" customFormat="false" ht="13" hidden="false" customHeight="false" outlineLevel="0" collapsed="false">
      <c r="I257" s="5"/>
    </row>
    <row r="258" customFormat="false" ht="13" hidden="false" customHeight="false" outlineLevel="0" collapsed="false">
      <c r="I258" s="5"/>
    </row>
    <row r="259" customFormat="false" ht="13" hidden="false" customHeight="false" outlineLevel="0" collapsed="false">
      <c r="I259" s="5"/>
    </row>
    <row r="260" customFormat="false" ht="13" hidden="false" customHeight="false" outlineLevel="0" collapsed="false">
      <c r="I260" s="5"/>
    </row>
    <row r="261" customFormat="false" ht="13" hidden="false" customHeight="false" outlineLevel="0" collapsed="false">
      <c r="I261" s="5"/>
    </row>
    <row r="262" customFormat="false" ht="13" hidden="false" customHeight="false" outlineLevel="0" collapsed="false">
      <c r="I262" s="5"/>
    </row>
    <row r="263" customFormat="false" ht="13" hidden="false" customHeight="false" outlineLevel="0" collapsed="false">
      <c r="I263" s="5"/>
    </row>
    <row r="264" customFormat="false" ht="13" hidden="false" customHeight="false" outlineLevel="0" collapsed="false">
      <c r="I264" s="5"/>
    </row>
    <row r="265" customFormat="false" ht="13" hidden="false" customHeight="false" outlineLevel="0" collapsed="false">
      <c r="I265" s="5"/>
    </row>
    <row r="266" customFormat="false" ht="13" hidden="false" customHeight="false" outlineLevel="0" collapsed="false">
      <c r="I266" s="5"/>
    </row>
    <row r="267" customFormat="false" ht="13" hidden="false" customHeight="false" outlineLevel="0" collapsed="false">
      <c r="I267" s="5"/>
    </row>
    <row r="268" customFormat="false" ht="13" hidden="false" customHeight="false" outlineLevel="0" collapsed="false">
      <c r="I268" s="5"/>
    </row>
    <row r="269" customFormat="false" ht="13" hidden="false" customHeight="false" outlineLevel="0" collapsed="false">
      <c r="I269" s="5"/>
    </row>
    <row r="270" customFormat="false" ht="13" hidden="false" customHeight="false" outlineLevel="0" collapsed="false">
      <c r="I270" s="5"/>
    </row>
    <row r="271" customFormat="false" ht="13" hidden="false" customHeight="false" outlineLevel="0" collapsed="false">
      <c r="I271" s="5"/>
    </row>
    <row r="272" customFormat="false" ht="13" hidden="false" customHeight="false" outlineLevel="0" collapsed="false">
      <c r="I272" s="5"/>
    </row>
    <row r="273" customFormat="false" ht="13" hidden="false" customHeight="false" outlineLevel="0" collapsed="false">
      <c r="I273" s="5"/>
    </row>
    <row r="274" customFormat="false" ht="13" hidden="false" customHeight="false" outlineLevel="0" collapsed="false">
      <c r="I274" s="5"/>
    </row>
    <row r="275" customFormat="false" ht="13" hidden="false" customHeight="false" outlineLevel="0" collapsed="false">
      <c r="I275" s="5"/>
    </row>
    <row r="276" customFormat="false" ht="13" hidden="false" customHeight="false" outlineLevel="0" collapsed="false">
      <c r="I276" s="5"/>
    </row>
    <row r="277" customFormat="false" ht="13" hidden="false" customHeight="false" outlineLevel="0" collapsed="false">
      <c r="I277" s="5"/>
    </row>
    <row r="278" customFormat="false" ht="13" hidden="false" customHeight="false" outlineLevel="0" collapsed="false">
      <c r="I278" s="5"/>
    </row>
    <row r="279" customFormat="false" ht="13" hidden="false" customHeight="false" outlineLevel="0" collapsed="false">
      <c r="I279" s="5"/>
    </row>
    <row r="280" customFormat="false" ht="13" hidden="false" customHeight="false" outlineLevel="0" collapsed="false">
      <c r="I280" s="5"/>
    </row>
    <row r="281" customFormat="false" ht="13" hidden="false" customHeight="false" outlineLevel="0" collapsed="false">
      <c r="I281" s="5"/>
    </row>
    <row r="282" customFormat="false" ht="13" hidden="false" customHeight="false" outlineLevel="0" collapsed="false">
      <c r="I282" s="5"/>
    </row>
    <row r="283" customFormat="false" ht="13" hidden="false" customHeight="false" outlineLevel="0" collapsed="false">
      <c r="I283" s="5"/>
    </row>
    <row r="284" customFormat="false" ht="13" hidden="false" customHeight="false" outlineLevel="0" collapsed="false">
      <c r="I284" s="5"/>
    </row>
    <row r="285" customFormat="false" ht="13" hidden="false" customHeight="false" outlineLevel="0" collapsed="false">
      <c r="I285" s="5"/>
    </row>
    <row r="286" customFormat="false" ht="13" hidden="false" customHeight="false" outlineLevel="0" collapsed="false">
      <c r="I286" s="5"/>
    </row>
    <row r="287" customFormat="false" ht="13" hidden="false" customHeight="false" outlineLevel="0" collapsed="false">
      <c r="I287" s="5"/>
    </row>
    <row r="288" customFormat="false" ht="13" hidden="false" customHeight="false" outlineLevel="0" collapsed="false">
      <c r="I288" s="5"/>
    </row>
    <row r="289" customFormat="false" ht="13" hidden="false" customHeight="false" outlineLevel="0" collapsed="false">
      <c r="I289" s="5"/>
    </row>
    <row r="290" customFormat="false" ht="13" hidden="false" customHeight="false" outlineLevel="0" collapsed="false">
      <c r="I290" s="5"/>
    </row>
    <row r="291" customFormat="false" ht="13" hidden="false" customHeight="false" outlineLevel="0" collapsed="false">
      <c r="I291" s="5"/>
    </row>
  </sheetData>
  <autoFilter ref="H1:H291"/>
  <conditionalFormatting sqref="H2:H4">
    <cfRule type="cellIs" priority="2" operator="equal" aboveAverage="0" equalAverage="0" bottom="0" percent="0" rank="0" text="" dxfId="14">
      <formula>"OK"</formula>
    </cfRule>
    <cfRule type="cellIs" priority="3" operator="equal" aboveAverage="0" equalAverage="0" bottom="0" percent="0" rank="0" text="" dxfId="15">
      <formula>"DUE CAL"</formula>
    </cfRule>
    <cfRule type="cellIs" priority="4" operator="equal" aboveAverage="0" equalAverage="0" bottom="0" percent="0" rank="0" text="" dxfId="16">
      <formula>"REMOVE"</formula>
    </cfRule>
  </conditionalFormatting>
  <conditionalFormatting sqref="H5:H101">
    <cfRule type="cellIs" priority="5" operator="equal" aboveAverage="0" equalAverage="0" bottom="0" percent="0" rank="0" text="" dxfId="17">
      <formula>"OK"</formula>
    </cfRule>
    <cfRule type="cellIs" priority="6" operator="equal" aboveAverage="0" equalAverage="0" bottom="0" percent="0" rank="0" text="" dxfId="18">
      <formula>"DUE CAL"</formula>
    </cfRule>
    <cfRule type="cellIs" priority="7" operator="equal" aboveAverage="0" equalAverage="0" bottom="0" percent="0" rank="0" text="" dxfId="19">
      <formula>"REMOVE"</formula>
    </cfRule>
  </conditionalFormatting>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1"/>
  <sheetViews>
    <sheetView showFormulas="false" showGridLines="true" showRowColHeaders="true" showZeros="true" rightToLeft="false" tabSelected="false" showOutlineSymbols="true" defaultGridColor="true" view="normal" topLeftCell="A1" colorId="64" zoomScale="171" zoomScaleNormal="171" zoomScalePageLayoutView="100" workbookViewId="0">
      <selection pane="topLeft" activeCell="A2" activeCellId="0" sqref="A2"/>
    </sheetView>
  </sheetViews>
  <sheetFormatPr defaultColWidth="11.66015625" defaultRowHeight="13" zeroHeight="false" outlineLevelRow="0" outlineLevelCol="0"/>
  <cols>
    <col collapsed="false" customWidth="true" hidden="false" outlineLevel="0" max="1" min="1" style="1" width="10.15"/>
    <col collapsed="false" customWidth="true" hidden="false" outlineLevel="0" max="2" min="2" style="1" width="16.66"/>
    <col collapsed="false" customWidth="true" hidden="false" outlineLevel="0" max="3" min="3" style="1" width="16.82"/>
    <col collapsed="false" customWidth="true" hidden="false" outlineLevel="0" max="4" min="4" style="1" width="30.32"/>
    <col collapsed="false" customWidth="true" hidden="false" outlineLevel="0" max="5" min="5" style="1" width="13.82"/>
    <col collapsed="false" customWidth="true" hidden="false" outlineLevel="0" max="6" min="6" style="1" width="19.33"/>
    <col collapsed="false" customWidth="true" hidden="false" outlineLevel="0" max="7" min="7" style="1" width="29.99"/>
    <col collapsed="false" customWidth="true" hidden="false" outlineLevel="0" max="8" min="8" style="1" width="21.5"/>
    <col collapsed="false" customWidth="true" hidden="false" outlineLevel="0" max="9" min="9" style="1" width="25.82"/>
    <col collapsed="false" customWidth="false" hidden="false" outlineLevel="0" max="257" min="10" style="1" width="11.66"/>
  </cols>
  <sheetData>
    <row r="1" customFormat="false" ht="14" hidden="false" customHeight="false" outlineLevel="0" collapsed="false">
      <c r="A1" s="2" t="s">
        <v>0</v>
      </c>
      <c r="B1" s="3" t="s">
        <v>1</v>
      </c>
      <c r="C1" s="3" t="s">
        <v>2</v>
      </c>
      <c r="D1" s="4" t="s">
        <v>3</v>
      </c>
      <c r="E1" s="3" t="s">
        <v>5</v>
      </c>
      <c r="F1" s="4" t="s">
        <v>8</v>
      </c>
      <c r="G1" s="4" t="s">
        <v>9</v>
      </c>
      <c r="H1" s="4" t="s">
        <v>10</v>
      </c>
      <c r="I1" s="4" t="s">
        <v>11</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
  <sheetViews>
    <sheetView showFormulas="false" showGridLines="true" showRowColHeaders="true" showZeros="true" rightToLeft="false" tabSelected="false" showOutlineSymbols="true" defaultGridColor="true" view="normal" topLeftCell="A1" colorId="64" zoomScale="192" zoomScaleNormal="192" zoomScalePageLayoutView="100" workbookViewId="0">
      <selection pane="topLeft" activeCell="A2" activeCellId="0" sqref="A2"/>
    </sheetView>
  </sheetViews>
  <sheetFormatPr defaultColWidth="11.66015625" defaultRowHeight="13" zeroHeight="false" outlineLevelRow="0" outlineLevelCol="0"/>
  <cols>
    <col collapsed="false" customWidth="true" hidden="false" outlineLevel="0" max="1" min="1" style="1" width="9.82"/>
    <col collapsed="false" customWidth="true" hidden="false" outlineLevel="0" max="2" min="2" style="1" width="16.66"/>
    <col collapsed="false" customWidth="true" hidden="false" outlineLevel="0" max="3" min="3" style="1" width="16.82"/>
    <col collapsed="false" customWidth="true" hidden="false" outlineLevel="0" max="4" min="4" style="1" width="39.15"/>
    <col collapsed="false" customWidth="false" hidden="false" outlineLevel="0" max="5" min="5" style="1" width="11.66"/>
    <col collapsed="false" customWidth="true" hidden="false" outlineLevel="0" max="6" min="6" style="1" width="31.66"/>
    <col collapsed="false" customWidth="false" hidden="false" outlineLevel="0" max="257" min="7" style="1" width="11.66"/>
  </cols>
  <sheetData>
    <row r="1" customFormat="false" ht="14" hidden="false" customHeight="false" outlineLevel="0" collapsed="false">
      <c r="A1" s="2" t="s">
        <v>0</v>
      </c>
      <c r="B1" s="3" t="s">
        <v>1</v>
      </c>
      <c r="C1" s="3" t="s">
        <v>2</v>
      </c>
      <c r="D1" s="4" t="s">
        <v>3</v>
      </c>
      <c r="E1" s="4" t="s">
        <v>8</v>
      </c>
      <c r="F1" s="4" t="s">
        <v>13</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62" zoomScaleNormal="162" zoomScalePageLayoutView="100" workbookViewId="0">
      <selection pane="topLeft" activeCell="A25" activeCellId="0" sqref="A25"/>
    </sheetView>
  </sheetViews>
  <sheetFormatPr defaultColWidth="11.66015625" defaultRowHeight="13" zeroHeight="false" outlineLevelRow="0" outlineLevelCol="0"/>
  <cols>
    <col collapsed="false" customWidth="true" hidden="false" outlineLevel="0" max="1" min="1" style="1" width="139.66"/>
    <col collapsed="false" customWidth="false" hidden="false" outlineLevel="0" max="257" min="2" style="1" width="11.66"/>
  </cols>
  <sheetData>
    <row r="1" customFormat="false" ht="13" hidden="false" customHeight="true" outlineLevel="0" collapsed="false">
      <c r="A1" s="16" t="s">
        <v>14</v>
      </c>
    </row>
    <row r="2" customFormat="false" ht="13" hidden="false" customHeight="false" outlineLevel="0" collapsed="false">
      <c r="A2" s="1" t="s">
        <v>15</v>
      </c>
    </row>
    <row r="3" customFormat="false" ht="13" hidden="false" customHeight="false" outlineLevel="0" collapsed="false">
      <c r="A3" s="17" t="s">
        <v>16</v>
      </c>
    </row>
    <row r="4" customFormat="false" ht="13" hidden="false" customHeight="false" outlineLevel="0" collapsed="false">
      <c r="A4" s="17" t="s">
        <v>17</v>
      </c>
    </row>
    <row r="5" customFormat="false" ht="13" hidden="false" customHeight="false" outlineLevel="0" collapsed="false">
      <c r="A5" s="17" t="s">
        <v>18</v>
      </c>
    </row>
    <row r="6" customFormat="false" ht="13" hidden="false" customHeight="false" outlineLevel="0" collapsed="false">
      <c r="A6" s="17" t="s">
        <v>19</v>
      </c>
    </row>
    <row r="7" customFormat="false" ht="13" hidden="false" customHeight="false" outlineLevel="0" collapsed="false">
      <c r="A7" s="17" t="s">
        <v>20</v>
      </c>
    </row>
    <row r="9" customFormat="false" ht="13" hidden="false" customHeight="false" outlineLevel="0" collapsed="false">
      <c r="A9" s="1" t="s">
        <v>21</v>
      </c>
    </row>
    <row r="11" customFormat="false" ht="13" hidden="false" customHeight="false" outlineLevel="0" collapsed="false">
      <c r="A11" s="17" t="s">
        <v>22</v>
      </c>
    </row>
    <row r="12" customFormat="false" ht="13" hidden="false" customHeight="false" outlineLevel="0" collapsed="false">
      <c r="A12" s="17" t="s">
        <v>23</v>
      </c>
    </row>
    <row r="13" customFormat="false" ht="13" hidden="false" customHeight="false" outlineLevel="0" collapsed="false">
      <c r="A13" s="17" t="s">
        <v>24</v>
      </c>
    </row>
    <row r="15" customFormat="false" ht="13" hidden="false" customHeight="false" outlineLevel="0" collapsed="false">
      <c r="A15" s="17" t="s">
        <v>25</v>
      </c>
    </row>
    <row r="16" customFormat="false" ht="13" hidden="false" customHeight="false" outlineLevel="0" collapsed="false">
      <c r="A16" s="1" t="s">
        <v>26</v>
      </c>
    </row>
    <row r="17" customFormat="false" ht="13" hidden="false" customHeight="false" outlineLevel="0" collapsed="false">
      <c r="A17" s="17" t="s">
        <v>27</v>
      </c>
    </row>
    <row r="19" customFormat="false" ht="13" hidden="false" customHeight="false" outlineLevel="0" collapsed="false">
      <c r="A19" s="17" t="s">
        <v>28</v>
      </c>
    </row>
    <row r="20" customFormat="false" ht="13" hidden="false" customHeight="false" outlineLevel="0" collapsed="false">
      <c r="A20" s="17" t="s">
        <v>29</v>
      </c>
    </row>
    <row r="21" customFormat="false" ht="13" hidden="false" customHeight="false" outlineLevel="0" collapsed="false">
      <c r="A21" s="17" t="s">
        <v>30</v>
      </c>
    </row>
    <row r="22" customFormat="false" ht="13" hidden="false" customHeight="false" outlineLevel="0" collapsed="false">
      <c r="A22" s="17" t="s">
        <v>31</v>
      </c>
    </row>
    <row r="23" customFormat="false" ht="13" hidden="false" customHeight="false" outlineLevel="0" collapsed="false">
      <c r="A23" s="17" t="s">
        <v>32</v>
      </c>
    </row>
    <row r="24" customFormat="false" ht="13" hidden="false" customHeight="false" outlineLevel="0" collapsed="false">
      <c r="A24" s="17" t="s">
        <v>33</v>
      </c>
    </row>
    <row r="35" customFormat="false" ht="13" hidden="false" customHeight="false" outlineLevel="0" collapsed="false">
      <c r="A35" s="17"/>
    </row>
    <row r="36" customFormat="false" ht="13" hidden="false" customHeight="false" outlineLevel="0" collapsed="false">
      <c r="A36" s="17"/>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9T20:39:44Z</dcterms:created>
  <dc:creator>Richard C. Randall</dc:creator>
  <dc:description>A simple Calibration Recall System (spreadsheet template) designed to comply with ISO 9001:2015 &amp; AS9100D.
———
The contents of this spreadsheet, by Richard C. Randall, is licensed under a Creative Commons Attribution-NonCommercial-ShareAlike 4.0 International License.</dc:description>
  <cp:keywords/>
  <dc:language>en-US</dc:language>
  <cp:lastModifiedBy>Richard Randall</cp:lastModifiedBy>
  <cp:lastPrinted>1601-01-01T07:00:00Z</cp:lastPrinted>
  <dcterms:modified xsi:type="dcterms:W3CDTF">2018-05-06T04:04:18Z</dcterms:modified>
  <cp:revision>20</cp:revision>
  <dc:subject>Calibration Recall</dc:subject>
  <dc:title>Calibration Recall Spreadsheet</dc:title>
</cp:coreProperties>
</file>